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Makrotaulukko" sheetId="1" state="visible" r:id="rId2"/>
    <sheet name="Suku" sheetId="2" state="visible" r:id="rId3"/>
    <sheet name="Taul2" sheetId="3" state="visible" r:id="rId4"/>
    <sheet name="Vanhin" sheetId="4" state="visible" r:id="rId5"/>
  </sheets>
  <definedNames>
    <definedName function="false" hidden="true" localSheetId="1" name="_xlnm._FilterDatabase" vbProcedure="false">Suku!$A$2:$E$467</definedName>
    <definedName function="false" hidden="false" localSheetId="1" name="_xlnm.Criteria" vbProcedure="false">Suku!$G$2:$L$3</definedName>
    <definedName function="false" hidden="false" localSheetId="1" name="_xlnm.Extract" vbProcedure="false">Suku!$G$6:$K$6</definedName>
    <definedName function="false" hidden="false" localSheetId="1" name="Ikäjuttuja_siirto" vbProcedure="false">Suku!$A$3:$D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86">
  <si>
    <t xml:space="preserve">Nimi</t>
  </si>
  <si>
    <t xml:space="preserve">Syntynyt</t>
  </si>
  <si>
    <t xml:space="preserve">Kuollut</t>
  </si>
  <si>
    <t xml:space="preserve">Ikä kuollessa</t>
  </si>
  <si>
    <t xml:space="preserve">kä tänään</t>
  </si>
  <si>
    <t xml:space="preserve">mies Reima Akseli Friman </t>
  </si>
  <si>
    <t xml:space="preserve">&gt;84</t>
  </si>
  <si>
    <t xml:space="preserve">&lt;=110</t>
  </si>
  <si>
    <t xml:space="preserve">1 MARIA KAROLIINA SATTANEN (Vaara)</t>
  </si>
  <si>
    <t xml:space="preserve">mies Erkki Aleksanteri Toivola </t>
  </si>
  <si>
    <t xml:space="preserve">mies Juho Eemeli Sattanen </t>
  </si>
  <si>
    <t xml:space="preserve">2.5 RAUHA LIISA VÄLITALO (Vaara) </t>
  </si>
  <si>
    <t xml:space="preserve">1.1 PAAVO EEMELI SATTANEN</t>
  </si>
  <si>
    <t xml:space="preserve">mies Erkki Nilivaara </t>
  </si>
  <si>
    <t xml:space="preserve">vmo Aune Sylvia Sattanen o.s. Halvari </t>
  </si>
  <si>
    <t xml:space="preserve">5.1 TERTTU SIVIÄ MÖRSÄRI  (Vaara) </t>
  </si>
  <si>
    <t xml:space="preserve">vmo Terttu Helmi Vaara o.s. Auro </t>
  </si>
  <si>
    <t xml:space="preserve">1.1.1. Sylvi Maria Mutka (Sattanen) </t>
  </si>
  <si>
    <t xml:space="preserve">2.2 LAILA EMILIA HONKONEN (Vaara) </t>
  </si>
  <si>
    <t xml:space="preserve">2.6 ELLI MARJATTA TOIVOLA (Vaara) </t>
  </si>
  <si>
    <t xml:space="preserve">mies Martti Matias Mutka </t>
  </si>
  <si>
    <t xml:space="preserve">2. mies Seppo Hintikka </t>
  </si>
  <si>
    <t xml:space="preserve">2.7 LAURI JOHANNES VAARA </t>
  </si>
  <si>
    <t xml:space="preserve">1.1.1.1 Jari-Matti Mutka </t>
  </si>
  <si>
    <t xml:space="preserve">6.2 KARI MIES VAARA </t>
  </si>
  <si>
    <t xml:space="preserve">3.1 KALEVI KULLERVO VAARA </t>
  </si>
  <si>
    <t xml:space="preserve">1.1.1.2 Kari-Pekka Mutka</t>
  </si>
  <si>
    <t xml:space="preserve">mies Unto Elof Mörsäri </t>
  </si>
  <si>
    <t xml:space="preserve">vmo Maria (Maija) Elisabet Vaara o.s. Hannuniemi </t>
  </si>
  <si>
    <t xml:space="preserve">1.1.1.3 Marjo-Riikka Mutka</t>
  </si>
  <si>
    <t xml:space="preserve">mies Heimo Iisakki Herman Kurvinen </t>
  </si>
  <si>
    <t xml:space="preserve">7.1 LIISA GUNILLA VERKASALO (Mattila) </t>
  </si>
  <si>
    <t xml:space="preserve">1.1.2 Ulla Kaarina Kurvinen (Sattanen) </t>
  </si>
  <si>
    <t xml:space="preserve">11 HILJA KATARIINA (KATRI) HOLOPAINEN (Vaara) </t>
  </si>
  <si>
    <t xml:space="preserve">mies Ahti Johannes Verkasalo </t>
  </si>
  <si>
    <t xml:space="preserve">11.1 UKKO OLAVI HOLOPAINEN </t>
  </si>
  <si>
    <t xml:space="preserve">7.2 SIRKKA INKERI YLITALO ent Kurula (Mattila) </t>
  </si>
  <si>
    <t xml:space="preserve">1.1.2.1. Suvi Päivikki Räisänen (Kurvinen) </t>
  </si>
  <si>
    <t xml:space="preserve">5.3.1 Matti Sakari Vaara </t>
  </si>
  <si>
    <t xml:space="preserve">2. mies Martti Augusti Ylitalo </t>
  </si>
  <si>
    <t xml:space="preserve">1.1.2.2. Päivi Susanna Räisänen (Kurvinen) </t>
  </si>
  <si>
    <t xml:space="preserve">5.4.2 Arja Kaarina Palo </t>
  </si>
  <si>
    <t xml:space="preserve">mies Juha Matti Antero Räisänen (eronneet) </t>
  </si>
  <si>
    <t xml:space="preserve">mies Arvi Artturi Palo </t>
  </si>
  <si>
    <t xml:space="preserve">1.1.2.2.1. Saku Matti Hermanni Räisänen </t>
  </si>
  <si>
    <t xml:space="preserve">2.3 EILA ADELE KULMALA (Vaara) </t>
  </si>
  <si>
    <t xml:space="preserve">1.1.3 Maila Orvokki Stenbäck (Sattanen) </t>
  </si>
  <si>
    <t xml:space="preserve">mies Esko Toivo Sammeli Stenbäck </t>
  </si>
  <si>
    <t xml:space="preserve">6.6 LEO PEKKA VAARA </t>
  </si>
  <si>
    <t xml:space="preserve">1.1.3.1 Heidi Maria Stenbäck </t>
  </si>
  <si>
    <t xml:space="preserve">mies Pentti Johannes Mansikkasalo </t>
  </si>
  <si>
    <t xml:space="preserve">kihloissa Sami Petri Uolevi Laine </t>
  </si>
  <si>
    <t xml:space="preserve">mies Pentti Tapio Leinonen </t>
  </si>
  <si>
    <t xml:space="preserve">1.1.3.1.1 Kiia Maria Laine </t>
  </si>
  <si>
    <t xml:space="preserve">vmo Marja Leena Vaara o.s. Hettula </t>
  </si>
  <si>
    <t xml:space="preserve">1.1.3.1.2 Minnea Matilda Laine </t>
  </si>
  <si>
    <t xml:space="preserve">5.3 AIMO DAAVID VAARA </t>
  </si>
  <si>
    <t xml:space="preserve">1.1.3.2 Heli Mirjami Stenbäck </t>
  </si>
  <si>
    <t xml:space="preserve">6.7.2 Jani Kristian Vaara </t>
  </si>
  <si>
    <t xml:space="preserve">1.1.3.2.1 Essi Amalia Stenbäck </t>
  </si>
  <si>
    <t xml:space="preserve">10.4 ERKKI JUHANI KIVILAHTI </t>
  </si>
  <si>
    <t xml:space="preserve">1.1.4 Ritva Anneli Granqvist, ent. Varmanen (Sattanen) </t>
  </si>
  <si>
    <t xml:space="preserve">mies Mikko Honkonen </t>
  </si>
  <si>
    <t xml:space="preserve">1. mies Raimo Yrjö Sakari Varmanen (eronneet) </t>
  </si>
  <si>
    <t xml:space="preserve">2. mies Rolf Arne Granqvist </t>
  </si>
  <si>
    <t xml:space="preserve">mies Eero Aukusti Holopainen </t>
  </si>
  <si>
    <t xml:space="preserve">1.1.4.1 Anna Kristina Granqvist </t>
  </si>
  <si>
    <t xml:space="preserve">mies Eino Johannes Kulmala </t>
  </si>
  <si>
    <t xml:space="preserve">1.1.5 Tuula Valpuri Karhu (Sattanen) </t>
  </si>
  <si>
    <t xml:space="preserve">9 ELLI JOHANNA KYLMÄAHO (Vaara) </t>
  </si>
  <si>
    <t xml:space="preserve">1.1.5.1 Kimmo Kalervo Sattanen </t>
  </si>
  <si>
    <t xml:space="preserve">10.2.4 Jyrki Sakari Tiilikainen </t>
  </si>
  <si>
    <t xml:space="preserve">mies Jukka Einari Karhu </t>
  </si>
  <si>
    <t xml:space="preserve">10.7 MATTI TAPANI KIVILAHTI </t>
  </si>
  <si>
    <t xml:space="preserve">1.1.5.2 Toni Einari Karhu </t>
  </si>
  <si>
    <t xml:space="preserve">5.5 OLLI MATIAS VAARA </t>
  </si>
  <si>
    <t xml:space="preserve">1.1.5.3 Jyri Eemeli Karhu </t>
  </si>
  <si>
    <t xml:space="preserve">1. mies Jouni Tapio Kallunki (eronneet) s.</t>
  </si>
  <si>
    <t xml:space="preserve">1.1.5.4 Juuso Elmeri Karhu </t>
  </si>
  <si>
    <t xml:space="preserve">2.3.3 Pekka Kalervo Kulmala </t>
  </si>
  <si>
    <t xml:space="preserve">1.1.6 Ari Kalervo Sattanen </t>
  </si>
  <si>
    <t xml:space="preserve">mies Arvo Adolf Välitalo </t>
  </si>
  <si>
    <t xml:space="preserve">vmo Leena Annikki Sattanen o.s. Haapakoski </t>
  </si>
  <si>
    <t xml:space="preserve">vmo Alfhilda (Hilda) Vaara o.s. Maunuvaara ent. Hyötylä </t>
  </si>
  <si>
    <t xml:space="preserve">1.1.6.1 Jani Kalervo Sattanen </t>
  </si>
  <si>
    <t xml:space="preserve">mies Johan Benjam Mattila </t>
  </si>
  <si>
    <t xml:space="preserve">18.12.1892 </t>
  </si>
  <si>
    <t xml:space="preserve">1.1.6.2 Sami Mikael Sattanen </t>
  </si>
  <si>
    <t xml:space="preserve">6.6.1 Sari Sinikka Vaara </t>
  </si>
  <si>
    <t xml:space="preserve">1.1.6.3 Joni Olavi Sattanen </t>
  </si>
  <si>
    <t xml:space="preserve">mies Väinö Kivilahti </t>
  </si>
  <si>
    <t xml:space="preserve">1.2 LOTTA MARIA SATTANEN </t>
  </si>
  <si>
    <t xml:space="preserve">10 AINO ALEKSANDRA KIVILAHTI (Vaara) </t>
  </si>
  <si>
    <t xml:space="preserve">2 JUHO SAMUEL VAARA </t>
  </si>
  <si>
    <t xml:space="preserve">8 ANNA MARGARETA SANDSTRÖM (Vaara) </t>
  </si>
  <si>
    <t xml:space="preserve">vmo Emma Vaara o.s. Mäkitalo </t>
  </si>
  <si>
    <t xml:space="preserve">2.1 MARTTI SAMUEL VAARA </t>
  </si>
  <si>
    <t xml:space="preserve">2.1.1 Ritva Leena Marketta Vaara </t>
  </si>
  <si>
    <t xml:space="preserve">04.01.1887 </t>
  </si>
  <si>
    <t xml:space="preserve">2.1.2 Martti Sakari Vaara </t>
  </si>
  <si>
    <t xml:space="preserve">mies Karl Väinö Fridolf Sandström </t>
  </si>
  <si>
    <t xml:space="preserve">16.11.1895 </t>
  </si>
  <si>
    <t xml:space="preserve">vmo Päivi Riitta Vaara o.s. Koivuranta </t>
  </si>
  <si>
    <t xml:space="preserve">6 ANTTI EENOK VAARA </t>
  </si>
  <si>
    <t xml:space="preserve">03.01.1899</t>
  </si>
  <si>
    <t xml:space="preserve">2.1.2.1 Suvi Terhikki Vaara </t>
  </si>
  <si>
    <t xml:space="preserve">2. vmo Sylvia Katariina Vaara o.s. Trast </t>
  </si>
  <si>
    <t xml:space="preserve">2.1.2.2 Satu Marjatta Vaara </t>
  </si>
  <si>
    <t xml:space="preserve">3 OLAVI (OLLI) AUGUSTI VAARA </t>
  </si>
  <si>
    <t xml:space="preserve">25.11.1892 </t>
  </si>
  <si>
    <t xml:space="preserve">2.1.2.3 Jere Tapio Vaara </t>
  </si>
  <si>
    <t xml:space="preserve">mies Eero Kalevi Tiilikainen </t>
  </si>
  <si>
    <t xml:space="preserve">2.1.3 Timo Ilmari Vaara </t>
  </si>
  <si>
    <t xml:space="preserve">5 OSKARI IMMANUEL VAARA </t>
  </si>
  <si>
    <t xml:space="preserve">06.09.1896 </t>
  </si>
  <si>
    <t xml:space="preserve">vmo Lilja Natalia Vaara o.s. Torvinen </t>
  </si>
  <si>
    <t xml:space="preserve">04.01.1891 </t>
  </si>
  <si>
    <t xml:space="preserve">2.2.1 Heikki Samuli Honkonen </t>
  </si>
  <si>
    <t xml:space="preserve">10.2.1 Marja Tiilikainen </t>
  </si>
  <si>
    <t xml:space="preserve">vmo Taru Päivikki Honkonen o.s. Partio </t>
  </si>
  <si>
    <t xml:space="preserve">4 ERKKI AADOLF VAARA </t>
  </si>
  <si>
    <t xml:space="preserve">27.11.1894 </t>
  </si>
  <si>
    <t xml:space="preserve">2.2.1.1 Katja Lena Emilia Honkonen </t>
  </si>
  <si>
    <t xml:space="preserve">7 SOFIA GUNILLA MATTILA (Vaara) </t>
  </si>
  <si>
    <t xml:space="preserve">2.2.1.2 Kari Mikko Samuli </t>
  </si>
  <si>
    <t xml:space="preserve">1 mies Kalevi Kurula </t>
  </si>
  <si>
    <t xml:space="preserve">2.2.2 Elli Päivi Annikki Palmutie (Honkonen) </t>
  </si>
  <si>
    <t xml:space="preserve">9.1 ERKKI AUGUST KYLMÄAHO </t>
  </si>
  <si>
    <t xml:space="preserve">mies Matti Kalevi Palmutie </t>
  </si>
  <si>
    <t xml:space="preserve">mies Eino August Kylmäaho </t>
  </si>
  <si>
    <t xml:space="preserve">2.2.3 Minna Laila Tuulikki Honkonen </t>
  </si>
  <si>
    <t xml:space="preserve">6.5 ARMI KYLLIKKI VAARA </t>
  </si>
  <si>
    <t xml:space="preserve">2.2.4 Maija-Liisa Hyytinen (Honkonen) </t>
  </si>
  <si>
    <t xml:space="preserve">2.4 ILTA LAHJA VAARA </t>
  </si>
  <si>
    <t xml:space="preserve">mies Heikki Vilho Juhani Hyytinen </t>
  </si>
  <si>
    <t xml:space="preserve">1. vmo Ester Dagmar Aleksandra Vaara o.s. Alatalo </t>
  </si>
  <si>
    <t xml:space="preserve">19.05.1895 </t>
  </si>
  <si>
    <t xml:space="preserve">2.2.4.1 Topi Mikko Juhani Hyytinen </t>
  </si>
  <si>
    <t xml:space="preserve">03.03.1877 </t>
  </si>
  <si>
    <t xml:space="preserve">2.2.4.2 Pyry Sammeli Hyytinen </t>
  </si>
  <si>
    <t xml:space="preserve">20.05.1889 </t>
  </si>
  <si>
    <t xml:space="preserve">2.3.1 Markku Samuli Kulmala </t>
  </si>
  <si>
    <t xml:space="preserve">vmo Hannele Kulmala o.s. Lindqvist (eronneet) </t>
  </si>
  <si>
    <t xml:space="preserve">2.3.1.1 Krista Janina Kulmala </t>
  </si>
  <si>
    <t xml:space="preserve">2.3.1.2 Kimi Petteri Kulmala </t>
  </si>
  <si>
    <t xml:space="preserve">2.3.2 Taneli Johannes Kulmala </t>
  </si>
  <si>
    <t xml:space="preserve">vmo Arja Hannele Kulmala o.s. Alanne </t>
  </si>
  <si>
    <t xml:space="preserve">2.3.2.1 Tuomas Taneli Kulmala </t>
  </si>
  <si>
    <t xml:space="preserve">2.3.2.2 Teemu Taneli Kulmala </t>
  </si>
  <si>
    <t xml:space="preserve">vmo Pirjo Anita Kulmala o.s.Ylitalo </t>
  </si>
  <si>
    <t xml:space="preserve">2.3.3.1 Tiina Johanna Kulmala </t>
  </si>
  <si>
    <t xml:space="preserve">2.3.3.2 Merja Sinikka Kulmala </t>
  </si>
  <si>
    <t xml:space="preserve">2.3.4 Kimmo Mikael Kulmala </t>
  </si>
  <si>
    <t xml:space="preserve">vmo Kaija Liisa Kulmala o.s. Haapajoki </t>
  </si>
  <si>
    <t xml:space="preserve">2.3.4.1 Hannu Pekka Tapio Kulmala </t>
  </si>
  <si>
    <t xml:space="preserve">2.3.4.2 Kirsi Maria Kulmala </t>
  </si>
  <si>
    <t xml:space="preserve">2.3.5 Jyrki Sakari Kulmala </t>
  </si>
  <si>
    <t xml:space="preserve">vmo Kaisa Anneli Kulmala o.s. Katisko </t>
  </si>
  <si>
    <t xml:space="preserve">2.3.5.1 Jennimari Kulmala </t>
  </si>
  <si>
    <t xml:space="preserve">2.3.5.2 Antti Sakari Kulmala </t>
  </si>
  <si>
    <t xml:space="preserve">2.3.5.3 Ville Samuli Kulmala </t>
  </si>
  <si>
    <t xml:space="preserve">2.5.1 Eila Inkeri Mäkisalo (Välitalo) </t>
  </si>
  <si>
    <t xml:space="preserve">mies Ilmari Mäkisalo </t>
  </si>
  <si>
    <t xml:space="preserve">2.5.1.1 Kari Mikael Mäkisalo </t>
  </si>
  <si>
    <t xml:space="preserve">vmo Riikka Pauliina Mäkisalo o.s. Peltomäki </t>
  </si>
  <si>
    <t xml:space="preserve">2.5.1.2 Antti Markus Mäkisalo </t>
  </si>
  <si>
    <t xml:space="preserve">vmo Soile Sarita Mäkisalo o.s. Marttila </t>
  </si>
  <si>
    <t xml:space="preserve">2.5.1.2.1 Emilia Vilhelmina Mäkisalo </t>
  </si>
  <si>
    <t xml:space="preserve">2.5.1.3 Timo Johannes Mäkisalo </t>
  </si>
  <si>
    <t xml:space="preserve">avovmo Marita Sirpa Susanna Niskanen </t>
  </si>
  <si>
    <t xml:space="preserve">2.5.1.3.1 Miisa Saida Sofia Mäkisalo </t>
  </si>
  <si>
    <t xml:space="preserve">2.5.1.3.2 Maisa Erika Josefiina </t>
  </si>
  <si>
    <t xml:space="preserve">2.5.1.4 Hannu Samuel Mäkisalo </t>
  </si>
  <si>
    <t xml:space="preserve">2.5.1.5 Juha Sakari Mäkisalo </t>
  </si>
  <si>
    <t xml:space="preserve">2.5.1.6 Minna Maria Pääkkönen (Mäkisalo) </t>
  </si>
  <si>
    <t xml:space="preserve">mies Aki Tuomo Olavi Pääkkönen </t>
  </si>
  <si>
    <t xml:space="preserve">2.5.1.6.1 Julia Lumi Jasmin Pääkkönen </t>
  </si>
  <si>
    <t xml:space="preserve">2.5.2 Anna-Liisa Välitalo </t>
  </si>
  <si>
    <t xml:space="preserve">2.5.3 Olli Juhani Välitalo </t>
  </si>
  <si>
    <t xml:space="preserve">2.5.4 Elli Maria Erola (Välitalo)</t>
  </si>
  <si>
    <t xml:space="preserve">mies Risto Tapio Erola </t>
  </si>
  <si>
    <t xml:space="preserve">2.5.4.1 Hanna Maria Luusua </t>
  </si>
  <si>
    <t xml:space="preserve">mies Jani Kalevi Luusua </t>
  </si>
  <si>
    <t xml:space="preserve">2.5.4.1.1 Silja Eliisa Luusua </t>
  </si>
  <si>
    <t xml:space="preserve">2.5.4.2 Miika Kristian Erola </t>
  </si>
  <si>
    <t xml:space="preserve">2.5.4.3 Aino-Elina Erola </t>
  </si>
  <si>
    <t xml:space="preserve">2.5.4.4 Anni Marjukka Erola </t>
  </si>
  <si>
    <t xml:space="preserve">2.5.5 Martta Johanna Särkelä (Välitalo) </t>
  </si>
  <si>
    <t xml:space="preserve">mies Aimo Sakari Särkelä </t>
  </si>
  <si>
    <t xml:space="preserve">2.5.5.1 Maarit Riikka Susanna Särkelä </t>
  </si>
  <si>
    <t xml:space="preserve">2.5.5.2 Kaisa Johanna Särkelä </t>
  </si>
  <si>
    <t xml:space="preserve">2.5.5.3 Eeva-Liisa Särkelä </t>
  </si>
  <si>
    <t xml:space="preserve">2.5.5.4 Hanna Alisa Särkelä </t>
  </si>
  <si>
    <t xml:space="preserve">2.5.5.5 Jenni Marika Särkelä </t>
  </si>
  <si>
    <t xml:space="preserve">vmo Leena Maija Vaara o.s. Kettunen (eronneet) </t>
  </si>
  <si>
    <t xml:space="preserve">2.7.1 Antti Johannes Vaara </t>
  </si>
  <si>
    <t xml:space="preserve">vmo Paula Anneli Vaara o.s. Häkkinen (eronneet) </t>
  </si>
  <si>
    <t xml:space="preserve">2.7.1.1 Juho Mikael Vaara </t>
  </si>
  <si>
    <t xml:space="preserve">2.7.1.2 Toni Matias Vaara </t>
  </si>
  <si>
    <t xml:space="preserve">2.7.1.3 Annika Eliina Vaara </t>
  </si>
  <si>
    <t xml:space="preserve">2.7.2 Aino Elina Vaara-Sjöblom (Vaara) </t>
  </si>
  <si>
    <t xml:space="preserve">mies Kaj Mikael Sjöblom </t>
  </si>
  <si>
    <t xml:space="preserve">2.7.2.1 Walter Kaj Johannes Vaara </t>
  </si>
  <si>
    <t xml:space="preserve">2.7.2.2 Siri Astrid Matilda Vaara </t>
  </si>
  <si>
    <t xml:space="preserve">2.8 KERTTU TELLERVO VAARA </t>
  </si>
  <si>
    <t xml:space="preserve">2.9 ESKO ENSIO VAARA </t>
  </si>
  <si>
    <t xml:space="preserve">vmo Maria Liisa Vaara o.s. Kontio </t>
  </si>
  <si>
    <t xml:space="preserve">2.9.1 Olli Sakari Vaara </t>
  </si>
  <si>
    <t xml:space="preserve">vmo Pirkko Helena Vaara o.s. Huhtala </t>
  </si>
  <si>
    <t xml:space="preserve">2.9.1.1 Emma Elisabet Vaara </t>
  </si>
  <si>
    <t xml:space="preserve">2.9.1.2 Anna Sofia Vaara </t>
  </si>
  <si>
    <t xml:space="preserve">2.9.1.3 Olli Matias Vaara </t>
  </si>
  <si>
    <t xml:space="preserve">2.9.2 Matti Samuli Vaara </t>
  </si>
  <si>
    <t xml:space="preserve">vmo Tiina Marja Hannele Vaara o.s. Lundgren </t>
  </si>
  <si>
    <t xml:space="preserve">2.9.2.1 Jenny Katariina Vaara </t>
  </si>
  <si>
    <t xml:space="preserve">2.9.2.2 Jussi Joonas Vaara </t>
  </si>
  <si>
    <t xml:space="preserve">2.9.3 Kyösti Tapani Vaara </t>
  </si>
  <si>
    <t xml:space="preserve">vmo Teija Anneli Vaara o.s. Hanhikorpi </t>
  </si>
  <si>
    <t xml:space="preserve">2.9.3.1 Kari Tapani Vaara </t>
  </si>
  <si>
    <t xml:space="preserve">2.9.3.2 Hanna Pauliina Vaara </t>
  </si>
  <si>
    <t xml:space="preserve">2.9.3.3 Topias Akseli Vaara </t>
  </si>
  <si>
    <t xml:space="preserve">2.9.4 Mikko Ville Vaara </t>
  </si>
  <si>
    <t xml:space="preserve">vmo Annareetta Vaara o.s. Peltoniemi </t>
  </si>
  <si>
    <t xml:space="preserve">2.9.4.1 Julia Marianna Vaara </t>
  </si>
  <si>
    <t xml:space="preserve">2.9.4.2 Joonas Mikael Aleksanteri Vaara </t>
  </si>
  <si>
    <t xml:space="preserve">2.9.4.3 Jella Eleonoora Vaara </t>
  </si>
  <si>
    <t xml:space="preserve">3.1.1 Eija Birgitta Huilaja (Vaara) </t>
  </si>
  <si>
    <t xml:space="preserve">mies Martti Antero Huilaja </t>
  </si>
  <si>
    <t xml:space="preserve">3.1.1.1 Mikko Antero Huilaja </t>
  </si>
  <si>
    <t xml:space="preserve">3.1.1.2 Marja Johanna Huilaja </t>
  </si>
  <si>
    <t xml:space="preserve">3.1.2 Pirjo Irene Vaara-Raatikainen</t>
  </si>
  <si>
    <t xml:space="preserve">mies Vilho Tapani Raatikainen </t>
  </si>
  <si>
    <t xml:space="preserve">3.1.3 Eila Maarit Vaara </t>
  </si>
  <si>
    <t xml:space="preserve">3.1.3.1 Suvi Maritta Huhtaniska </t>
  </si>
  <si>
    <t xml:space="preserve">3.1.4 Merja Liisa Erkkilä (Vaara) </t>
  </si>
  <si>
    <t xml:space="preserve">mies Kari Kalevi Erkkilä </t>
  </si>
  <si>
    <t xml:space="preserve">3.1.4.1 Mika Kalevi Erkkilä </t>
  </si>
  <si>
    <t xml:space="preserve">3.1.4.2 Sami Juhani Erkkilä </t>
  </si>
  <si>
    <t xml:space="preserve">3.1.5 Markku Olavi Vaara </t>
  </si>
  <si>
    <t xml:space="preserve">vmo Kirsi Maria Vaara o.s. Polas </t>
  </si>
  <si>
    <t xml:space="preserve">3.1.5.1. Jenni Karoliina Vaara </t>
  </si>
  <si>
    <t xml:space="preserve">3.1.5.2. Emmi Juulia Vaara </t>
  </si>
  <si>
    <t xml:space="preserve">3.2 SUOMA IINES FRIMAN (Vaara) </t>
  </si>
  <si>
    <t xml:space="preserve">3.2.1 Leena Marjatta Wagner (Friman) </t>
  </si>
  <si>
    <t xml:space="preserve">mies Manfred Wagner </t>
  </si>
  <si>
    <t xml:space="preserve">3.2.1.1 Mirjam Maria Karoliina Wagner </t>
  </si>
  <si>
    <t xml:space="preserve">3.2.1.2 Tina Mari-Jaana Wagner </t>
  </si>
  <si>
    <t xml:space="preserve">3.2.2 Eero Juhani Friman </t>
  </si>
  <si>
    <t xml:space="preserve">3.2.3 Olli Tapio Friman </t>
  </si>
  <si>
    <t xml:space="preserve">5.1.1 Jouni Elof Mörsäri </t>
  </si>
  <si>
    <t xml:space="preserve">vmo Sari Katariina Mörsäri o.s. Koivumaa </t>
  </si>
  <si>
    <t xml:space="preserve">5.1.1.1 Henna Marjatta Mörsäri </t>
  </si>
  <si>
    <t xml:space="preserve">5.1.2 Marja-Leena Mörsäri </t>
  </si>
  <si>
    <t xml:space="preserve">5.1.3 Heikki Tapani Mörsäri </t>
  </si>
  <si>
    <t xml:space="preserve">vmo Sirpa Irmeli Mörsäri  o.s. Aitta </t>
  </si>
  <si>
    <t xml:space="preserve">5.1.3.1 Valtteri Eerik Mörsäri </t>
  </si>
  <si>
    <t xml:space="preserve">5.1.3.2 Ville Kristen Mörsäri </t>
  </si>
  <si>
    <t xml:space="preserve">5.2 KIRSTI MARGARETA NILIVAARA (Vaara) </t>
  </si>
  <si>
    <t xml:space="preserve">vmo Else Matleena Vaara o.s. Kaivola </t>
  </si>
  <si>
    <t xml:space="preserve">5.3.2 Maija Liisa Vaara </t>
  </si>
  <si>
    <t xml:space="preserve">5.4 TAINA KAARINA PALO (Vaara) </t>
  </si>
  <si>
    <t xml:space="preserve">5.4.1 Juha Sakari Palo </t>
  </si>
  <si>
    <t xml:space="preserve">5.4.3 Jarmo Arvi Palo </t>
  </si>
  <si>
    <t xml:space="preserve">5.6 OIVA OSKARI VAARA </t>
  </si>
  <si>
    <t xml:space="preserve">vmo Eine Sylvia Vaara o.s. Junttila </t>
  </si>
  <si>
    <t xml:space="preserve">5.6.1 Tapio Juhani Vaara </t>
  </si>
  <si>
    <t xml:space="preserve">vmo Tarja Vaara o.s. Niemelä </t>
  </si>
  <si>
    <t xml:space="preserve">5.6.1.1 Niina Emilia Vaara </t>
  </si>
  <si>
    <t xml:space="preserve">5.6.2 Jouko Olavi Vaara </t>
  </si>
  <si>
    <t xml:space="preserve">vmo Päivi Vaara o.s. Nikkilä </t>
  </si>
  <si>
    <t xml:space="preserve">5.6.2.1 Annika Vaara </t>
  </si>
  <si>
    <t xml:space="preserve">5.6.3 Pirkko-Liisa Koskinen (Vaara) </t>
  </si>
  <si>
    <t xml:space="preserve">mies Kari Koskinen </t>
  </si>
  <si>
    <t xml:space="preserve">5.6.3.1 Teemu Juhani Koskinen </t>
  </si>
  <si>
    <t xml:space="preserve">5.6.3.2 Ville Koskinen </t>
  </si>
  <si>
    <t xml:space="preserve">5.6.4 Ismo Vaara </t>
  </si>
  <si>
    <t xml:space="preserve">5.7 ARTO ILMARI VAARA </t>
  </si>
  <si>
    <t xml:space="preserve">vmo Leena Vaara o.s. Tienhaara </t>
  </si>
  <si>
    <t xml:space="preserve">5.7.1 Katri Vaara </t>
  </si>
  <si>
    <t xml:space="preserve">5.8 TARJA SANELMA LEINONEN (Vaara) </t>
  </si>
  <si>
    <t xml:space="preserve">5.8.1 Marko Leinonen </t>
  </si>
  <si>
    <t xml:space="preserve">vmo Virva Pauliina Leinonen o.s Kovanen s. </t>
  </si>
  <si>
    <t xml:space="preserve">5.8.1.1 Leevi Elmeri Leinonen s. </t>
  </si>
  <si>
    <t xml:space="preserve">5.8.1.2 Siiri Linnea Leinonen s. </t>
  </si>
  <si>
    <t xml:space="preserve">5.9 ULLA TANJA MARITA VAARA </t>
  </si>
  <si>
    <t xml:space="preserve">mies Jorma Johannes Hyötylä  (eronneet)</t>
  </si>
  <si>
    <t xml:space="preserve">5.9.1 Mika Hyötylä </t>
  </si>
  <si>
    <t xml:space="preserve">vmo Riikka Karoliina Hyötylä o.s. Röksä </t>
  </si>
  <si>
    <t xml:space="preserve">5.9.1.1 Riku Hyötylä s.</t>
  </si>
  <si>
    <t xml:space="preserve">5.9.1.2 Jere Mikael Hyötylä s.</t>
  </si>
  <si>
    <t xml:space="preserve">5.9.2 Marita Johanna Hämäläinen (Hyötylä) </t>
  </si>
  <si>
    <t xml:space="preserve">mies Teemu Olavi Hämäläinen s.</t>
  </si>
  <si>
    <t xml:space="preserve">5.9.2.1 Veeti Olavi Aleksanteri Hämäläinen s.</t>
  </si>
  <si>
    <t xml:space="preserve">5.9.2.3 Saana Sofia Katriina Hämäläinen s.</t>
  </si>
  <si>
    <t xml:space="preserve">6.1 PAULA ONERVA SÄÄRELÄ ent. Marjala (Vaara) </t>
  </si>
  <si>
    <t xml:space="preserve">1. mies Valde Marjala (eronneet) synt. aika ??    </t>
  </si>
  <si>
    <t xml:space="preserve">6.1.1 Ulla Inkeri Marjala </t>
  </si>
  <si>
    <t xml:space="preserve">avomies Sakari Hettula (eronneet) </t>
  </si>
  <si>
    <t xml:space="preserve">6.1.1.1 Lea Maarit Hettula </t>
  </si>
  <si>
    <t xml:space="preserve">6.1.1.2 Henna Kristiina Hettula </t>
  </si>
  <si>
    <t xml:space="preserve">2. mies Aatu Armas Säärelä </t>
  </si>
  <si>
    <t xml:space="preserve">6.1.2 Kai Asser Säärelä </t>
  </si>
  <si>
    <t xml:space="preserve">6.1.3 Aki Sulevi Säärelä </t>
  </si>
  <si>
    <t xml:space="preserve">6.1.4 Eija Minna Säärelä </t>
  </si>
  <si>
    <t xml:space="preserve">6.3 HEIKKI POJU VAARA </t>
  </si>
  <si>
    <t xml:space="preserve">vmo Helga Matilda Vaara o.s. Hettula (eronneet) </t>
  </si>
  <si>
    <t xml:space="preserve">6.3.1 Ilkka Tapani Vaara </t>
  </si>
  <si>
    <t xml:space="preserve">vmo Irene Aino Anneli Vaara o.s. Ollila </t>
  </si>
  <si>
    <t xml:space="preserve">6.3.1.1 Iina Aliisa Natalia Vaara </t>
  </si>
  <si>
    <t xml:space="preserve">6.3.1.2 Taneli Tapani Ilkanpoika Vaara </t>
  </si>
  <si>
    <t xml:space="preserve">6.3.2 Sauli Henrig Vaara </t>
  </si>
  <si>
    <t xml:space="preserve">avovmo Virve Johanna Käki </t>
  </si>
  <si>
    <t xml:space="preserve">6.3.2.1 Milla Maria Edla Käki </t>
  </si>
  <si>
    <t xml:space="preserve">6.3.2.2 Kiia Johanna Julia Käki </t>
  </si>
  <si>
    <t xml:space="preserve">6.4 OUTI MARJA-LIISA MANSIKKASALO (Vaara) </t>
  </si>
  <si>
    <t xml:space="preserve">6.4.1 Risto Johannes Mansikkasalo </t>
  </si>
  <si>
    <t xml:space="preserve">avovmo Jaana Margit Tiukuvaara </t>
  </si>
  <si>
    <t xml:space="preserve">6.4.2 Antti Petteri Mansikkasalo </t>
  </si>
  <si>
    <t xml:space="preserve">6.6.2 Marko Juhani Vaara </t>
  </si>
  <si>
    <t xml:space="preserve">6.7 YRJÖ MATTI VAARA </t>
  </si>
  <si>
    <t xml:space="preserve">vmo Kerttu Kristiina Vaara o.s. Huusko </t>
  </si>
  <si>
    <t xml:space="preserve">6.7.1 Markku Tapani Vaara </t>
  </si>
  <si>
    <t xml:space="preserve">6.7.3 Tuomas Antero Vaara </t>
  </si>
  <si>
    <t xml:space="preserve">6.8 HANNU SAKARI VAARA </t>
  </si>
  <si>
    <t xml:space="preserve">vmo Vappu Sofia Vaara o.s. Karppinen </t>
  </si>
  <si>
    <t xml:space="preserve">6.8.1 Suvi Marjut Kovalainen (Vaara )</t>
  </si>
  <si>
    <t xml:space="preserve">mies Mikko Sakari Kovalainen </t>
  </si>
  <si>
    <t xml:space="preserve">6.8.1.1 Sofia Iida-Maria </t>
  </si>
  <si>
    <t xml:space="preserve">6.8.1.2 Sakari Elias </t>
  </si>
  <si>
    <t xml:space="preserve">6.9 TAPIO AATAMI VAARA </t>
  </si>
  <si>
    <t xml:space="preserve">avovmo Pirjo Annikki Koivu </t>
  </si>
  <si>
    <t xml:space="preserve">7.1.1Markku Johannes Verkasalo </t>
  </si>
  <si>
    <t xml:space="preserve">vmo Liisa Inkeri Verkasalo o.s. Tanskanen </t>
  </si>
  <si>
    <t xml:space="preserve">7.1.1.1 Antti Johannes Verkasalo </t>
  </si>
  <si>
    <t xml:space="preserve">7.1.1.2 Aino Maria Alisa Verkasalo </t>
  </si>
  <si>
    <t xml:space="preserve">7.1.2 Jukka Sakari Verkasalo </t>
  </si>
  <si>
    <t xml:space="preserve">vmo Pirjo Helena Verkasalo o.s. Laine </t>
  </si>
  <si>
    <t xml:space="preserve">7.1.2.1 Tommi Mikael Verkasalo </t>
  </si>
  <si>
    <t xml:space="preserve">7.1.2.2 Sampo Tapani Verkasalo </t>
  </si>
  <si>
    <t xml:space="preserve">7.2.1 Kari Juhani Kurula </t>
  </si>
  <si>
    <t xml:space="preserve">vmo Maija Kurula o.s. Ikonen </t>
  </si>
  <si>
    <t xml:space="preserve">7.2.2Pirjo Hannele Ylitalo </t>
  </si>
  <si>
    <t xml:space="preserve">7.3 SAARA MARJATTA LEHTI (Mattila) </t>
  </si>
  <si>
    <t xml:space="preserve">mies Jaakko Juhani Lehti </t>
  </si>
  <si>
    <t xml:space="preserve">7.3.1 Juha-Pekka Lehti </t>
  </si>
  <si>
    <t xml:space="preserve">7.3.2 Jaana Maria Lehti </t>
  </si>
  <si>
    <t xml:space="preserve">mies Pekka Juhani Vuola </t>
  </si>
  <si>
    <t xml:space="preserve">7.3.2.1 Jalmari Aleksanteri Vuola </t>
  </si>
  <si>
    <t xml:space="preserve">7.3.2.2 Jussi Benjam Vuola </t>
  </si>
  <si>
    <t xml:space="preserve">8.1 VILHO MATIAS (MATTI) SANDSTRÖM </t>
  </si>
  <si>
    <t xml:space="preserve">vmo Anna-Maija Hillevi Sandström o.s. Mäkinen (eronneet) </t>
  </si>
  <si>
    <t xml:space="preserve">8.1.1 Jouni Aslak Sandström </t>
  </si>
  <si>
    <t xml:space="preserve">1. vmo Lena Margareta o.s. Klingström (eronneet) </t>
  </si>
  <si>
    <t xml:space="preserve">8.1.1.1 Jan Kristofer Sandström </t>
  </si>
  <si>
    <t xml:space="preserve">8.1.1.2 Johanna Maria Margareta Sandström </t>
  </si>
  <si>
    <t xml:space="preserve">2. vmo Anne Orvokki Sandström o.s. Hänninen </t>
  </si>
  <si>
    <t xml:space="preserve">8.1.1.3 Anna Josefina Sandström </t>
  </si>
  <si>
    <t xml:space="preserve">8.1.1.4 Amanda Emilia Sandström </t>
  </si>
  <si>
    <t xml:space="preserve">8.1.2 Inka Pirita Kukka-Maaria Rydberg (Sandström) </t>
  </si>
  <si>
    <t xml:space="preserve">1. mies Jan Stenberg (eronneet) synt. aika ?? </t>
  </si>
  <si>
    <t xml:space="preserve">2. mies Sten Jarnhamre synt.aika (eronneet) ?? </t>
  </si>
  <si>
    <t xml:space="preserve">3. mies Mats Rydberg synt. aika ?? </t>
  </si>
  <si>
    <t xml:space="preserve">8.1.2.1 Aaro Mikael Rydberg </t>
  </si>
  <si>
    <t xml:space="preserve">8.1.2.2 Joakim Oskar Jarnhamre </t>
  </si>
  <si>
    <t xml:space="preserve">8.1.2.3 Jenny Matilda Sofia Rydberg </t>
  </si>
  <si>
    <t xml:space="preserve">8.2 JAAKKO JUHANI SANDSTRÖM </t>
  </si>
  <si>
    <t xml:space="preserve">vmo Soile Aulikki Sandström o.s. Liikanen </t>
  </si>
  <si>
    <t xml:space="preserve">8.2.1 Mika Jarmo Juhani Sandström </t>
  </si>
  <si>
    <t xml:space="preserve">vmo Heli Anneli Tellervo Sandström o.s. Aula </t>
  </si>
  <si>
    <t xml:space="preserve">8.2.2 Sari Kirsi Maria Sandström </t>
  </si>
  <si>
    <t xml:space="preserve">8.3 OLLI ILMARI SANDSTRÖM </t>
  </si>
  <si>
    <t xml:space="preserve">vmo Maija Inkeri Sandström o.s. Varis :</t>
  </si>
  <si>
    <t xml:space="preserve">8.3.1 Leena Johanna Sandström </t>
  </si>
  <si>
    <t xml:space="preserve">8.3.2 Ulla Kristiina Sandström </t>
  </si>
  <si>
    <t xml:space="preserve">9.2 HELY SOILIKKI SULKALA (Kylmäaho) </t>
  </si>
  <si>
    <t xml:space="preserve">mies Martti Heikki Juhani Sulkala </t>
  </si>
  <si>
    <t xml:space="preserve">9.3. SEIJA SINIKKA KOMONEN (Kylmäaho) </t>
  </si>
  <si>
    <t xml:space="preserve">mies Pertti Pekka Komonen </t>
  </si>
  <si>
    <t xml:space="preserve">9.3.1 Katri Leena Komonen </t>
  </si>
  <si>
    <t xml:space="preserve">9.3.2 Mari Leea Tyynelä (Komonen) </t>
  </si>
  <si>
    <t xml:space="preserve">mies Tarmo Veikko Tyynelä </t>
  </si>
  <si>
    <t xml:space="preserve">9.3.2.1 Nella Riikka Susanna Tyynelä </t>
  </si>
  <si>
    <t xml:space="preserve">9.3.2.2 Sami Oskari Tyynelä </t>
  </si>
  <si>
    <t xml:space="preserve">9.3.2.3 Jenna Tuuli Maria, synt. </t>
  </si>
  <si>
    <t xml:space="preserve">9.3.3 Laura Liisa Johanna Komonen </t>
  </si>
  <si>
    <t xml:space="preserve">9.4 PAAVO JUHANI KYLMÄAHO </t>
  </si>
  <si>
    <t xml:space="preserve">vmo Marja Liisa Kylmäaho o.s. Kokkonen </t>
  </si>
  <si>
    <t xml:space="preserve">9.4.1 Jukka Tapani Kylmäaho </t>
  </si>
  <si>
    <t xml:space="preserve">9.4.2 Mikko Juhani Kylmäaho </t>
  </si>
  <si>
    <t xml:space="preserve">10.1 AAMU TARU SIIVOLA (Kivilahti) </t>
  </si>
  <si>
    <t xml:space="preserve">mies Alpo Siivola </t>
  </si>
  <si>
    <t xml:space="preserve">10.2 ILTA SÄDE TIILIKAINEN (Kivilahti) </t>
  </si>
  <si>
    <t xml:space="preserve">10.2.2 Jukka Tapani Tiilikainen </t>
  </si>
  <si>
    <t xml:space="preserve">10.2.3 Kirsi Hannele Kelloniemi (Tiilikainen) </t>
  </si>
  <si>
    <t xml:space="preserve">mies Jukka Kelloniemi </t>
  </si>
  <si>
    <t xml:space="preserve">10.2.3.1 Minna Mari Kelloniemi </t>
  </si>
  <si>
    <t xml:space="preserve">10.3 KIRSTI MARJATTA HINTIKKA ent. Hannukainen (Kivilahti) </t>
  </si>
  <si>
    <t xml:space="preserve">1. mies Taisto Juhani Arijoutsi Hannukainen (eronneet) ??? synt. ????? </t>
  </si>
  <si>
    <t xml:space="preserve">10.3.1 Pihla Aino Elsa Hintikka </t>
  </si>
  <si>
    <t xml:space="preserve">10.3.2 Joonas Veikko Hintikka </t>
  </si>
  <si>
    <t xml:space="preserve">vmo Aino Inkeri Kivilahti o.s. Lehikoinen </t>
  </si>
  <si>
    <t xml:space="preserve">10.4.1 Pekka Erkki Antero Kivilahti </t>
  </si>
  <si>
    <t xml:space="preserve">vmo Minna Marjut Kivilahti o.s. Seppälä </t>
  </si>
  <si>
    <t xml:space="preserve">10.4.2 Mikko Juhani Kivilahti </t>
  </si>
  <si>
    <t xml:space="preserve">10.4.3 Antti Tapani Kivilahti </t>
  </si>
  <si>
    <t xml:space="preserve">10.5 VÄINÖ OLAVI KIVILAHTI </t>
  </si>
  <si>
    <t xml:space="preserve">vmo Impi Marjatta Kivilahti o.s. Knuutila </t>
  </si>
  <si>
    <t xml:space="preserve">10.5.1 Minna Katariina Lappalainen (Kivilahti) </t>
  </si>
  <si>
    <t xml:space="preserve">mies Marko Juhani Lappalainen </t>
  </si>
  <si>
    <t xml:space="preserve">10.5.1.1 Krista Helena Lappalainen </t>
  </si>
  <si>
    <t xml:space="preserve">10.5.2 Kati Marika Kivilahti </t>
  </si>
  <si>
    <t xml:space="preserve">10.6   AINO HELENA ROKKA </t>
  </si>
  <si>
    <t xml:space="preserve">mies Asko Tapio Rokka </t>
  </si>
  <si>
    <t xml:space="preserve">10.6.1 Miira Elina Rokka </t>
  </si>
  <si>
    <t xml:space="preserve">10.6.2 Kaisa Helena Rokka </t>
  </si>
  <si>
    <t xml:space="preserve">vmo Vuokko Helena Kivilahti o.s. Oinas (eronneet) </t>
  </si>
  <si>
    <t xml:space="preserve">10.7.1 Kari Tapani Kivilahti </t>
  </si>
  <si>
    <t xml:space="preserve">vmo Päivi Marketta Korkeamäki </t>
  </si>
  <si>
    <t xml:space="preserve">10.7.1.1 Teemu Tapani Kivilahti </t>
  </si>
  <si>
    <t xml:space="preserve">vmo Anna Meeri Holopainen o.s. Vaara </t>
  </si>
  <si>
    <t xml:space="preserve">11.1.1 Jorma Tapio Holopainen </t>
  </si>
  <si>
    <t xml:space="preserve">vmo Vuokko Anneli Miettinen </t>
  </si>
  <si>
    <t xml:space="preserve">11.1.1.1 Miida Karoliina Holopainen </t>
  </si>
  <si>
    <t xml:space="preserve">11.1.2 Ritva Liisa Ponkkonen ent. Kallunki (Holopainen) </t>
  </si>
  <si>
    <t xml:space="preserve">11.1.2.1 Hanna Riikka Holopainen </t>
  </si>
  <si>
    <t xml:space="preserve">2. mies Raimo Ponkkonen </t>
  </si>
  <si>
    <t xml:space="preserve">11.1.2.2 Anni Eveliina Ponkkonen </t>
  </si>
  <si>
    <t xml:space="preserve">11.1.2.3 Katri Anniina Ponkkonen </t>
  </si>
  <si>
    <t xml:space="preserve">11.1.2.4 Juulia Marianna Ponkkonen </t>
  </si>
  <si>
    <t xml:space="preserve">11.1.2.5 Sanni Katriina Ponkkonen s.</t>
  </si>
  <si>
    <t xml:space="preserve">11.1.3 Markku Olavi Holopainen </t>
  </si>
  <si>
    <t xml:space="preserve">vmo Marja Kaisa Holopainen o.s. Soppela </t>
  </si>
  <si>
    <t xml:space="preserve">11.1.3.1 Anssi Matias Holopainen </t>
  </si>
  <si>
    <t xml:space="preserve">11.1.3.2 Laura Annika Holopainen </t>
  </si>
  <si>
    <t xml:space="preserve">11.1.3.3 Aliisa Anna Mariia Holopainen </t>
  </si>
  <si>
    <t xml:space="preserve">11.1.4 Kari Juhani Holopainen </t>
  </si>
  <si>
    <t xml:space="preserve">vmo Heli Susanna Holopainen o.s. Ulkuniemi </t>
  </si>
  <si>
    <t xml:space="preserve">11.1.4.1 Teemu Valtteri Holopainen </t>
  </si>
  <si>
    <t xml:space="preserve">11.1.4.2 Miikka Patrik Holopainen </t>
  </si>
  <si>
    <t xml:space="preserve">11.1.4.3 Jaani Juhani Holopainen synt. </t>
  </si>
  <si>
    <t xml:space="preserve">11.2 HELENA KAARINA HAUTALA (Holopainen) </t>
  </si>
  <si>
    <t xml:space="preserve">mies Antti Juhani Hautala </t>
  </si>
  <si>
    <t xml:space="preserve">11.2.1 Ari Juhani Hautala </t>
  </si>
  <si>
    <t xml:space="preserve">vmo Jaana Sofia Hautala o.s. Toivola </t>
  </si>
  <si>
    <t xml:space="preserve">11.2.1.1 Joni Juhani Hautala </t>
  </si>
  <si>
    <t xml:space="preserve">11.2.1.2 Aleksi Ari Oskari Hautala </t>
  </si>
  <si>
    <t xml:space="preserve">11.2.1.3 Vili Antti Kasperi Hautala </t>
  </si>
  <si>
    <t xml:space="preserve">11.2.1.4 Santeri Felix Hautala </t>
  </si>
  <si>
    <t xml:space="preserve">11.2.2 Marja Helena Rauhala (Hautala) </t>
  </si>
  <si>
    <t xml:space="preserve">mies Arto Kalle Juhani Rauhala </t>
  </si>
  <si>
    <t xml:space="preserve">11.2.2.1 Titta Johanna Rauhala </t>
  </si>
  <si>
    <t xml:space="preserve">11.2.2.2 Tuomas Kalle Mikael Rauhala </t>
  </si>
  <si>
    <t xml:space="preserve">11.2.2.3 Teemu Aukusti Rauhala </t>
  </si>
  <si>
    <t xml:space="preserve">11.2.3 Sanna Kaisa Väyrynen (Hautala) </t>
  </si>
  <si>
    <t xml:space="preserve">mies Jari Pekka Väyrynen </t>
  </si>
  <si>
    <t xml:space="preserve">11.2.3.1 Juho Eetu Santeri Väyrynen </t>
  </si>
  <si>
    <t xml:space="preserve">11.2.3.2 Kaisa Helena Väyrynen </t>
  </si>
  <si>
    <t xml:space="preserve">11.2.3.3 Matti Jalmari Väyrynen </t>
  </si>
  <si>
    <t xml:space="preserve">11.3 EEVA MARJATTA RUOHOLA ent. Rönkä (Holopainen) </t>
  </si>
  <si>
    <t xml:space="preserve">1. mies Åke Rönkä (eronneet) synt. aika ?? </t>
  </si>
  <si>
    <t xml:space="preserve">11.3.1 Jari Alfred Rönkä </t>
  </si>
  <si>
    <t xml:space="preserve">vmo Tiina Katri Rönkä o.s. Vinnari </t>
  </si>
  <si>
    <t xml:space="preserve"> 11.3.1.1 Petri Kristian Rönkä </t>
  </si>
  <si>
    <t xml:space="preserve">2. mies Reijo Juhani Ruohola </t>
  </si>
  <si>
    <t xml:space="preserve">11.3.2 Juha Petteri Ruohola </t>
  </si>
  <si>
    <t xml:space="preserve">11.3.3 Janne Samuli Ruohola </t>
  </si>
  <si>
    <t xml:space="preserve">11.4 AARO SAKARI HOLOPAINEN </t>
  </si>
  <si>
    <t xml:space="preserve">vmo Terttu Anneli Holopainen o.s. Riekki </t>
  </si>
  <si>
    <t xml:space="preserve">11.4.1 Sari Anneli Holopainen </t>
  </si>
  <si>
    <t xml:space="preserve">mies Markus Eero Juhani Linnanen </t>
  </si>
  <si>
    <t xml:space="preserve">11.4.1.1 Ronja Emilia Holopainen </t>
  </si>
  <si>
    <t xml:space="preserve">11.4.1.2 Petja Eljas Holopainen </t>
  </si>
  <si>
    <t xml:space="preserve">11.4.2 Ville Sakari Holopainen </t>
  </si>
  <si>
    <t xml:space="preserve">vmo Tarja Hanna-Liisa Holopainen o.s. Mattila </t>
  </si>
  <si>
    <t xml:space="preserve">11.4.2.1 Lauri Sakari Joonatan Holopainen </t>
  </si>
  <si>
    <t xml:space="preserve">11.4.2.2 Leevi Kalle Akseli </t>
  </si>
  <si>
    <t xml:space="preserve">11.4.3 Jussi Aukusti Holopainen </t>
  </si>
  <si>
    <t xml:space="preserve">vmo Mira Marita Holopainen o.s. Saarinen </t>
  </si>
  <si>
    <t xml:space="preserve">11.5 ERKKI JUHANI HOLOPAINEN </t>
  </si>
  <si>
    <t xml:space="preserve">vmo Kaisa Helena Holopainen o.s. Luokkanen </t>
  </si>
  <si>
    <t xml:space="preserve">11.5.1 Minna Helena Holopainen </t>
  </si>
  <si>
    <t xml:space="preserve">11.5.2 Matti Juhani Holopainen </t>
  </si>
  <si>
    <t xml:space="preserve">11.6 MIKKO ANTERO HOLOPAINEN </t>
  </si>
  <si>
    <t xml:space="preserve">Viisi vanhinta taulukossa</t>
  </si>
  <si>
    <t xml:space="preserve">Suvun vanhin elossa oleva jäsenjäsen</t>
  </si>
  <si>
    <t xml:space="preserve">Tähän mennessä vanhimmaksi elänyt jä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d\.m\.yyyy"/>
    <numFmt numFmtId="168" formatCode="d\.m\.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FFFFFF"/>
      <name val="Arial Black"/>
      <family val="2"/>
    </font>
    <font>
      <b val="true"/>
      <sz val="20"/>
      <color rgb="FFFFFF00"/>
      <name val="Arial Black"/>
      <family val="2"/>
    </font>
    <font>
      <b val="true"/>
      <sz val="16"/>
      <color rgb="FFFFFFFF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808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50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0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60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0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70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0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75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5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80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85 tai y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5 tai yl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Vanhimmat jäse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nhimmat jäse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Perustaulukk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ustaulukko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lu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lu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lu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luu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alu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lu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8fb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uotta_50">
                <anchor moveWithCells="true" sizeWithCells="false">
                  <from>
                    <xdr:col>1</xdr:col>
                    <xdr:colOff>19800</xdr:colOff>
                    <xdr:row>1</xdr:row>
                    <xdr:rowOff>9360</xdr:rowOff>
                  </from>
                  <to>
                    <xdr:col>3</xdr:col>
                    <xdr:colOff>252000</xdr:colOff>
                    <xdr:row>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vuotta_60">
                <anchor moveWithCells="true" sizeWithCells="false">
                  <from>
                    <xdr:col>1</xdr:col>
                    <xdr:colOff>19800</xdr:colOff>
                    <xdr:row>5</xdr:row>
                    <xdr:rowOff>9360</xdr:rowOff>
                  </from>
                  <to>
                    <xdr:col>3</xdr:col>
                    <xdr:colOff>2520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vuotta_70">
                <anchor moveWithCells="true" sizeWithCells="false">
                  <from>
                    <xdr:col>1</xdr:col>
                    <xdr:colOff>19800</xdr:colOff>
                    <xdr:row>9</xdr:row>
                    <xdr:rowOff>9360</xdr:rowOff>
                  </from>
                  <to>
                    <xdr:col>3</xdr:col>
                    <xdr:colOff>25200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vuotta_75">
                <anchor moveWithCells="true" sizeWithCells="false">
                  <from>
                    <xdr:col>1</xdr:col>
                    <xdr:colOff>19800</xdr:colOff>
                    <xdr:row>13</xdr:row>
                    <xdr:rowOff>9720</xdr:rowOff>
                  </from>
                  <to>
                    <xdr:col>3</xdr:col>
                    <xdr:colOff>25200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vuotta_80">
                <anchor moveWithCells="true" sizeWithCells="false">
                  <from>
                    <xdr:col>1</xdr:col>
                    <xdr:colOff>19800</xdr:colOff>
                    <xdr:row>17</xdr:row>
                    <xdr:rowOff>9720</xdr:rowOff>
                  </from>
                  <to>
                    <xdr:col>3</xdr:col>
                    <xdr:colOff>25200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vuotta_85">
                <anchor moveWithCells="true" sizeWithCells="false">
                  <from>
                    <xdr:col>1</xdr:col>
                    <xdr:colOff>19800</xdr:colOff>
                    <xdr:row>21</xdr:row>
                    <xdr:rowOff>9360</xdr:rowOff>
                  </from>
                  <to>
                    <xdr:col>3</xdr:col>
                    <xdr:colOff>252000</xdr:colOff>
                    <xdr:row>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Vanhin">
                <anchor moveWithCells="true" sizeWithCells="false">
                  <from>
                    <xdr:col>1</xdr:col>
                    <xdr:colOff>19800</xdr:colOff>
                    <xdr:row>25</xdr:row>
                    <xdr:rowOff>9360</xdr:rowOff>
                  </from>
                  <to>
                    <xdr:col>3</xdr:col>
                    <xdr:colOff>252000</xdr:colOff>
                    <xdr:row>2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suku">
                <anchor moveWithCells="true" sizeWithCells="false">
                  <from>
                    <xdr:col>4</xdr:col>
                    <xdr:colOff>291960</xdr:colOff>
                    <xdr:row>0</xdr:row>
                    <xdr:rowOff>133560</xdr:rowOff>
                  </from>
                  <to>
                    <xdr:col>6</xdr:col>
                    <xdr:colOff>58392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475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C325" activeCellId="0" sqref="C3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2.14"/>
    <col collapsed="false" customWidth="true" hidden="false" outlineLevel="0" max="2" min="2" style="2" width="10.85"/>
    <col collapsed="false" customWidth="true" hidden="false" outlineLevel="0" max="3" min="3" style="2" width="1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true" outlineLevel="0" max="6" min="6" style="3" width="10.71"/>
    <col collapsed="false" customWidth="true" hidden="true" outlineLevel="0" max="7" min="7" style="3" width="30.85"/>
    <col collapsed="false" customWidth="true" hidden="true" outlineLevel="0" max="20" min="8" style="3" width="10.71"/>
    <col collapsed="false" customWidth="false" hidden="true" outlineLevel="0" max="23" min="21" style="3" width="9.14"/>
    <col collapsed="false" customWidth="true" hidden="true" outlineLevel="0" max="24" min="24" style="3" width="10.13"/>
    <col collapsed="false" customWidth="false" hidden="true" outlineLevel="0" max="25" min="25" style="3" width="9.14"/>
    <col collapsed="false" customWidth="true" hidden="true" outlineLevel="0" max="26" min="26" style="3" width="9.06"/>
    <col collapsed="false" customWidth="false" hidden="false" outlineLevel="0" max="28" min="27" style="3" width="9.14"/>
    <col collapsed="false" customWidth="true" hidden="true" outlineLevel="0" max="31" min="29" style="3" width="9.06"/>
    <col collapsed="false" customWidth="false" hidden="false" outlineLevel="0" max="32" min="32" style="3" width="9.14"/>
    <col collapsed="false" customWidth="false" hidden="false" outlineLevel="0" max="257" min="33" style="2" width="9.14"/>
  </cols>
  <sheetData>
    <row r="1" customFormat="false" ht="26.25" hidden="false" customHeight="true" outlineLevel="0" collapsed="false"/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G2" s="3" t="s">
        <v>0</v>
      </c>
      <c r="H2" s="3" t="s">
        <v>1</v>
      </c>
      <c r="I2" s="3" t="s">
        <v>2</v>
      </c>
      <c r="J2" s="3" t="s">
        <v>3</v>
      </c>
      <c r="K2" s="3" t="s">
        <v>4</v>
      </c>
      <c r="L2" s="3" t="s">
        <v>4</v>
      </c>
    </row>
    <row r="3" customFormat="false" ht="12.75" hidden="false" customHeight="false" outlineLevel="0" collapsed="false">
      <c r="A3" s="2" t="s">
        <v>5</v>
      </c>
      <c r="B3" s="4" t="n">
        <v>13366</v>
      </c>
      <c r="C3" s="4" t="n">
        <v>40890</v>
      </c>
      <c r="D3" s="5" t="n">
        <f aca="false">IF(C3="","",(C3-B3)/365.25)</f>
        <v>75.356605065024</v>
      </c>
      <c r="E3" s="6" t="str">
        <f aca="true">IF(D3&lt;&gt;"","",ROUNDUP((TODAY()-B3)/365.25,2))</f>
        <v/>
      </c>
      <c r="F3" s="3" t="s">
        <v>5</v>
      </c>
      <c r="H3" s="7"/>
      <c r="J3" s="6"/>
      <c r="K3" s="6" t="s">
        <v>6</v>
      </c>
      <c r="L3" s="6" t="s">
        <v>7</v>
      </c>
      <c r="M3" s="6"/>
      <c r="N3" s="6"/>
      <c r="O3" s="6"/>
      <c r="P3" s="6"/>
      <c r="Q3" s="6"/>
      <c r="R3" s="6"/>
      <c r="S3" s="6"/>
      <c r="T3" s="6"/>
      <c r="V3" s="7" t="n">
        <v>1</v>
      </c>
      <c r="W3" s="7" t="n">
        <v>36526</v>
      </c>
      <c r="X3" s="7" t="n">
        <v>32648</v>
      </c>
      <c r="Y3" s="6" t="n">
        <f aca="false">(W3-X3)/365</f>
        <v>10.6246575342466</v>
      </c>
      <c r="Z3" s="2" t="s">
        <v>8</v>
      </c>
    </row>
    <row r="4" customFormat="false" ht="12.75" hidden="false" customHeight="false" outlineLevel="0" collapsed="false">
      <c r="A4" s="2" t="s">
        <v>9</v>
      </c>
      <c r="B4" s="4" t="n">
        <v>8290</v>
      </c>
      <c r="C4" s="4" t="n">
        <v>40889</v>
      </c>
      <c r="D4" s="5" t="n">
        <f aca="false">IF(C4="","",(C4-B4)/365.25)</f>
        <v>89.2511978097194</v>
      </c>
      <c r="E4" s="6" t="str">
        <f aca="true">IF(D4&lt;&gt;"","",ROUNDUP((TODAY()-B4)/365.25,2))</f>
        <v/>
      </c>
      <c r="F4" s="3" t="s">
        <v>9</v>
      </c>
      <c r="H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V4" s="7" t="n">
        <v>1</v>
      </c>
      <c r="W4" s="7" t="n">
        <v>36526</v>
      </c>
      <c r="X4" s="7" t="n">
        <v>28187</v>
      </c>
      <c r="Y4" s="6" t="n">
        <f aca="false">(W4-X4)/365</f>
        <v>22.8465753424658</v>
      </c>
      <c r="Z4" s="2" t="s">
        <v>10</v>
      </c>
    </row>
    <row r="5" customFormat="false" ht="12.75" hidden="false" customHeight="false" outlineLevel="0" collapsed="false">
      <c r="A5" s="2" t="s">
        <v>11</v>
      </c>
      <c r="B5" s="4" t="n">
        <v>8397</v>
      </c>
      <c r="C5" s="4" t="n">
        <v>40783</v>
      </c>
      <c r="D5" s="5" t="n">
        <f aca="false">IF(C5="","",(C5-B5)/365.25)</f>
        <v>88.6680355920602</v>
      </c>
      <c r="E5" s="6" t="str">
        <f aca="true">IF(D5&lt;&gt;"","",ROUNDUP((TODAY()-B5)/365.25,2))</f>
        <v/>
      </c>
      <c r="F5" s="3" t="s">
        <v>11</v>
      </c>
      <c r="H5" s="7"/>
      <c r="J5" s="6"/>
      <c r="K5" s="6" t="s">
        <v>6</v>
      </c>
      <c r="L5" s="6" t="s">
        <v>7</v>
      </c>
      <c r="M5" s="6"/>
      <c r="N5" s="6"/>
      <c r="O5" s="6"/>
      <c r="P5" s="6"/>
      <c r="Q5" s="6"/>
      <c r="R5" s="6"/>
      <c r="S5" s="6"/>
      <c r="T5" s="6"/>
      <c r="Z5" s="2" t="s">
        <v>12</v>
      </c>
    </row>
    <row r="6" customFormat="false" ht="12.75" hidden="false" customHeight="false" outlineLevel="0" collapsed="false">
      <c r="A6" s="2" t="s">
        <v>13</v>
      </c>
      <c r="B6" s="4" t="n">
        <v>12474</v>
      </c>
      <c r="C6" s="4" t="n">
        <v>40722</v>
      </c>
      <c r="D6" s="5" t="n">
        <f aca="false">IF(C6="","",(C6-B6)/365.25)</f>
        <v>77.3388090349076</v>
      </c>
      <c r="E6" s="6" t="str">
        <f aca="true">IF(D6&lt;&gt;"","",ROUNDUP((TODAY()-B6)/365.25,2))</f>
        <v/>
      </c>
      <c r="F6" s="3" t="s">
        <v>13</v>
      </c>
      <c r="G6" s="2" t="s">
        <v>0</v>
      </c>
      <c r="H6" s="2" t="s">
        <v>1</v>
      </c>
      <c r="I6" s="2" t="s">
        <v>2</v>
      </c>
      <c r="J6" s="2" t="s">
        <v>3</v>
      </c>
      <c r="K6" s="3" t="s">
        <v>4</v>
      </c>
      <c r="L6" s="6"/>
      <c r="M6" s="6"/>
      <c r="N6" s="6"/>
      <c r="O6" s="6"/>
      <c r="P6" s="6"/>
      <c r="Q6" s="6"/>
      <c r="R6" s="6"/>
      <c r="S6" s="6"/>
      <c r="T6" s="6"/>
      <c r="Z6" s="2" t="s">
        <v>14</v>
      </c>
      <c r="AC6" s="3" t="n">
        <v>25</v>
      </c>
      <c r="AD6" s="3" t="n">
        <v>366</v>
      </c>
      <c r="AE6" s="3" t="n">
        <f aca="false">AC6*AD6</f>
        <v>9150</v>
      </c>
    </row>
    <row r="7" customFormat="false" ht="12.75" hidden="false" customHeight="false" outlineLevel="0" collapsed="false">
      <c r="A7" s="2" t="s">
        <v>15</v>
      </c>
      <c r="B7" s="4" t="n">
        <v>10597</v>
      </c>
      <c r="C7" s="4" t="n">
        <v>40361</v>
      </c>
      <c r="D7" s="5" t="n">
        <f aca="false">IF(C7="","",(C7-B7)/365.25)</f>
        <v>81.4893908281999</v>
      </c>
      <c r="E7" s="6" t="str">
        <f aca="true">IF(D7&lt;&gt;"","",ROUNDUP((TODAY()-B7)/365.25,2))</f>
        <v/>
      </c>
      <c r="F7" s="3" t="s">
        <v>15</v>
      </c>
      <c r="G7" s="3" t="s">
        <v>16</v>
      </c>
      <c r="H7" s="7" t="n">
        <v>8148</v>
      </c>
      <c r="J7" s="6"/>
      <c r="K7" s="6" t="n">
        <v>89.7</v>
      </c>
      <c r="L7" s="6"/>
      <c r="M7" s="6"/>
      <c r="N7" s="6"/>
      <c r="O7" s="6"/>
      <c r="P7" s="6"/>
      <c r="Q7" s="6"/>
      <c r="R7" s="6"/>
      <c r="S7" s="6"/>
      <c r="T7" s="6"/>
      <c r="Z7" s="2" t="s">
        <v>17</v>
      </c>
      <c r="AC7" s="3" t="n">
        <v>75</v>
      </c>
      <c r="AD7" s="3" t="n">
        <v>365</v>
      </c>
      <c r="AE7" s="3" t="n">
        <f aca="false">AC7*AD7</f>
        <v>27375</v>
      </c>
    </row>
    <row r="8" customFormat="false" ht="12.75" hidden="false" customHeight="false" outlineLevel="0" collapsed="false">
      <c r="A8" s="2" t="s">
        <v>18</v>
      </c>
      <c r="B8" s="4" t="n">
        <v>6279</v>
      </c>
      <c r="C8" s="4" t="n">
        <v>39550</v>
      </c>
      <c r="D8" s="5" t="n">
        <f aca="false">IF(C8="","",(C8-B8)/365.25)</f>
        <v>91.0910335386721</v>
      </c>
      <c r="E8" s="6" t="str">
        <f aca="true">IF(D8&lt;&gt;"","",ROUNDUP((TODAY()-B8)/365.25,2))</f>
        <v/>
      </c>
      <c r="F8" s="3" t="s">
        <v>18</v>
      </c>
      <c r="G8" s="2" t="s">
        <v>19</v>
      </c>
      <c r="H8" s="4" t="n">
        <v>9163</v>
      </c>
      <c r="I8" s="2"/>
      <c r="J8" s="5"/>
      <c r="K8" s="6" t="n">
        <v>86.92</v>
      </c>
      <c r="L8" s="6"/>
      <c r="M8" s="6"/>
      <c r="N8" s="6"/>
      <c r="O8" s="6"/>
      <c r="P8" s="6"/>
      <c r="Q8" s="6"/>
      <c r="R8" s="6"/>
      <c r="S8" s="6"/>
      <c r="T8" s="6"/>
      <c r="Z8" s="2" t="s">
        <v>20</v>
      </c>
      <c r="AE8" s="3" t="n">
        <f aca="false">SUM(AE6:AE7)</f>
        <v>36525</v>
      </c>
    </row>
    <row r="9" customFormat="false" ht="12.75" hidden="false" customHeight="false" outlineLevel="0" collapsed="false">
      <c r="A9" s="2" t="s">
        <v>21</v>
      </c>
      <c r="B9" s="4" t="n">
        <v>17464</v>
      </c>
      <c r="C9" s="4" t="n">
        <v>39418</v>
      </c>
      <c r="D9" s="5" t="n">
        <f aca="false">IF(C9="","",(C9-B9)/365)</f>
        <v>60.1479452054795</v>
      </c>
      <c r="E9" s="6" t="str">
        <f aca="true">IF(D9&lt;&gt;"","",ROUNDUP((TODAY()-B9)/365.25,2))</f>
        <v/>
      </c>
      <c r="F9" s="3" t="s">
        <v>21</v>
      </c>
      <c r="G9" s="3" t="s">
        <v>22</v>
      </c>
      <c r="H9" s="7" t="n">
        <v>9884</v>
      </c>
      <c r="J9" s="6"/>
      <c r="K9" s="6" t="n">
        <v>84.95</v>
      </c>
      <c r="L9" s="6"/>
      <c r="M9" s="6"/>
      <c r="N9" s="6"/>
      <c r="O9" s="6"/>
      <c r="P9" s="6"/>
      <c r="Q9" s="6"/>
      <c r="R9" s="6"/>
      <c r="S9" s="6"/>
      <c r="T9" s="6"/>
      <c r="Z9" s="2" t="s">
        <v>23</v>
      </c>
      <c r="AE9" s="3" t="n">
        <f aca="false">AE8/100</f>
        <v>365.25</v>
      </c>
    </row>
    <row r="10" customFormat="false" ht="12.75" hidden="false" customHeight="false" outlineLevel="0" collapsed="false">
      <c r="A10" s="2" t="s">
        <v>24</v>
      </c>
      <c r="B10" s="4" t="n">
        <v>13489</v>
      </c>
      <c r="C10" s="4" t="n">
        <v>38775</v>
      </c>
      <c r="D10" s="5" t="n">
        <f aca="false">IF(C10="","",(C10-B10)/365.25)</f>
        <v>69.2292950034223</v>
      </c>
      <c r="E10" s="6" t="str">
        <f aca="true">IF(D10&lt;&gt;"","",ROUNDUP((TODAY()-B10)/365.25,2))</f>
        <v/>
      </c>
      <c r="F10" s="3" t="s">
        <v>24</v>
      </c>
      <c r="G10" s="3" t="s">
        <v>25</v>
      </c>
      <c r="H10" s="7" t="n">
        <v>9170</v>
      </c>
      <c r="J10" s="6"/>
      <c r="K10" s="6" t="n">
        <v>86.9</v>
      </c>
      <c r="L10" s="6"/>
      <c r="M10" s="6"/>
      <c r="N10" s="6"/>
      <c r="O10" s="6"/>
      <c r="P10" s="6"/>
      <c r="Q10" s="6"/>
      <c r="R10" s="6"/>
      <c r="S10" s="6"/>
      <c r="T10" s="6"/>
      <c r="Z10" s="2" t="s">
        <v>26</v>
      </c>
    </row>
    <row r="11" customFormat="false" ht="12.75" hidden="false" customHeight="false" outlineLevel="0" collapsed="false">
      <c r="A11" s="2" t="s">
        <v>27</v>
      </c>
      <c r="B11" s="4" t="n">
        <v>10230</v>
      </c>
      <c r="C11" s="4" t="n">
        <v>38623</v>
      </c>
      <c r="D11" s="5" t="n">
        <f aca="false">IF(C11="","",(C11-B11)/365.25)</f>
        <v>77.7357973990418</v>
      </c>
      <c r="E11" s="6" t="str">
        <f aca="true">IF(D11&lt;&gt;"","",ROUNDUP((TODAY()-B11)/365.25,2))</f>
        <v/>
      </c>
      <c r="F11" s="3" t="s">
        <v>27</v>
      </c>
      <c r="G11" s="3" t="s">
        <v>28</v>
      </c>
      <c r="H11" s="7" t="n">
        <v>10121</v>
      </c>
      <c r="J11" s="6"/>
      <c r="K11" s="6" t="n">
        <v>84.3</v>
      </c>
      <c r="L11" s="6"/>
      <c r="M11" s="6"/>
      <c r="N11" s="6"/>
      <c r="O11" s="6"/>
      <c r="P11" s="6"/>
      <c r="Q11" s="6"/>
      <c r="R11" s="6"/>
      <c r="S11" s="6"/>
      <c r="T11" s="6"/>
      <c r="Z11" s="2" t="s">
        <v>29</v>
      </c>
    </row>
    <row r="12" customFormat="false" ht="12.75" hidden="false" customHeight="false" outlineLevel="0" collapsed="false">
      <c r="A12" s="2" t="s">
        <v>30</v>
      </c>
      <c r="B12" s="4" t="n">
        <v>15526</v>
      </c>
      <c r="C12" s="4" t="n">
        <v>38374</v>
      </c>
      <c r="D12" s="5" t="n">
        <f aca="false">IF(C12="","",(C12-B12)/365.25)</f>
        <v>62.5544147843943</v>
      </c>
      <c r="E12" s="6" t="str">
        <f aca="true">IF(D12&lt;&gt;"","",(TODAY()-B12)/365.25)</f>
        <v/>
      </c>
      <c r="F12" s="3" t="s">
        <v>30</v>
      </c>
      <c r="G12" s="3" t="s">
        <v>31</v>
      </c>
      <c r="H12" s="7" t="n">
        <v>8525</v>
      </c>
      <c r="J12" s="6"/>
      <c r="K12" s="6" t="n">
        <v>88.67</v>
      </c>
      <c r="L12" s="6"/>
      <c r="M12" s="6"/>
      <c r="N12" s="6"/>
      <c r="O12" s="6"/>
      <c r="P12" s="6"/>
      <c r="Q12" s="6"/>
      <c r="R12" s="6"/>
      <c r="S12" s="6"/>
      <c r="T12" s="6"/>
      <c r="Z12" s="2" t="s">
        <v>32</v>
      </c>
    </row>
    <row r="13" customFormat="false" ht="12.75" hidden="false" customHeight="false" outlineLevel="0" collapsed="false">
      <c r="A13" s="2" t="s">
        <v>33</v>
      </c>
      <c r="B13" s="4" t="n">
        <v>4155</v>
      </c>
      <c r="C13" s="4" t="n">
        <v>38101</v>
      </c>
      <c r="D13" s="5" t="n">
        <f aca="false">IF(C13="","",(C13-B13)/365.25)</f>
        <v>92.9390828199863</v>
      </c>
      <c r="E13" s="6" t="str">
        <f aca="true">IF(D13&lt;&gt;"","",ROUNDUP((TODAY()-B13)/365.25,2))</f>
        <v/>
      </c>
      <c r="F13" s="3" t="s">
        <v>33</v>
      </c>
      <c r="G13" s="3" t="s">
        <v>34</v>
      </c>
      <c r="H13" s="7" t="n">
        <v>7478</v>
      </c>
      <c r="J13" s="6"/>
      <c r="K13" s="6" t="n">
        <v>91.53</v>
      </c>
      <c r="L13" s="6"/>
      <c r="M13" s="6"/>
      <c r="N13" s="6"/>
      <c r="O13" s="6"/>
      <c r="P13" s="6"/>
      <c r="Q13" s="6"/>
      <c r="R13" s="6"/>
      <c r="S13" s="6"/>
      <c r="T13" s="6"/>
      <c r="Z13" s="2" t="s">
        <v>30</v>
      </c>
    </row>
    <row r="14" customFormat="false" ht="12.75" hidden="false" customHeight="false" outlineLevel="0" collapsed="false">
      <c r="A14" s="2" t="s">
        <v>35</v>
      </c>
      <c r="B14" s="4" t="n">
        <v>13048</v>
      </c>
      <c r="C14" s="4" t="n">
        <v>38072</v>
      </c>
      <c r="D14" s="5" t="n">
        <f aca="false">IF(C14="","",(C14-B14)/365)</f>
        <v>68.558904109589</v>
      </c>
      <c r="E14" s="6" t="str">
        <f aca="true">IF(D14&lt;&gt;"","",ROUNDUP((TODAY()-B14)/365.25,2))</f>
        <v/>
      </c>
      <c r="F14" s="3" t="s">
        <v>35</v>
      </c>
      <c r="G14" s="3" t="s">
        <v>36</v>
      </c>
      <c r="H14" s="7" t="n">
        <v>9569</v>
      </c>
      <c r="J14" s="6"/>
      <c r="K14" s="6" t="n">
        <v>85.81</v>
      </c>
      <c r="L14" s="6"/>
      <c r="M14" s="6"/>
      <c r="N14" s="6"/>
      <c r="O14" s="6"/>
      <c r="P14" s="6"/>
      <c r="Q14" s="6"/>
      <c r="R14" s="6"/>
      <c r="S14" s="6"/>
      <c r="T14" s="6"/>
      <c r="Z14" s="2" t="s">
        <v>37</v>
      </c>
    </row>
    <row r="15" customFormat="false" ht="12.75" hidden="false" customHeight="false" outlineLevel="0" collapsed="false">
      <c r="A15" s="2" t="s">
        <v>38</v>
      </c>
      <c r="B15" s="4" t="n">
        <v>22585</v>
      </c>
      <c r="C15" s="4" t="n">
        <v>37917</v>
      </c>
      <c r="D15" s="5" t="n">
        <f aca="false">IF(C15="","",(C15-B15)/365.25)</f>
        <v>41.9767282683094</v>
      </c>
      <c r="E15" s="6" t="str">
        <f aca="true">IF(D15&lt;&gt;"","",ROUNDUP((TODAY()-B15)/365.25,2))</f>
        <v/>
      </c>
      <c r="F15" s="3" t="s">
        <v>38</v>
      </c>
      <c r="G15" s="3" t="s">
        <v>39</v>
      </c>
      <c r="H15" s="7" t="n">
        <v>10146</v>
      </c>
      <c r="J15" s="6"/>
      <c r="K15" s="6" t="n">
        <v>84.23</v>
      </c>
      <c r="L15" s="6"/>
      <c r="M15" s="6"/>
      <c r="N15" s="6"/>
      <c r="O15" s="6"/>
      <c r="P15" s="6"/>
      <c r="Q15" s="6"/>
      <c r="R15" s="6"/>
      <c r="S15" s="6"/>
      <c r="T15" s="6"/>
      <c r="Z15" s="2" t="s">
        <v>40</v>
      </c>
    </row>
    <row r="16" customFormat="false" ht="12.75" hidden="false" customHeight="false" outlineLevel="0" collapsed="false">
      <c r="A16" s="2" t="s">
        <v>41</v>
      </c>
      <c r="B16" s="4" t="n">
        <v>24507</v>
      </c>
      <c r="C16" s="4" t="n">
        <v>37664</v>
      </c>
      <c r="D16" s="5" t="n">
        <f aca="false">IF(C16="","",(C16-B16)/365.25)</f>
        <v>36.0219028062971</v>
      </c>
      <c r="E16" s="6" t="str">
        <f aca="true">IF(D16&lt;&gt;"","",ROUNDUP((TODAY()-B16)/365.25,2))</f>
        <v/>
      </c>
      <c r="F16" s="3" t="s">
        <v>41</v>
      </c>
      <c r="H16" s="7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Z16" s="2" t="s">
        <v>42</v>
      </c>
    </row>
    <row r="17" customFormat="false" ht="12.75" hidden="false" customHeight="false" outlineLevel="0" collapsed="false">
      <c r="A17" s="2" t="s">
        <v>43</v>
      </c>
      <c r="B17" s="4" t="n">
        <v>11345</v>
      </c>
      <c r="C17" s="4" t="n">
        <v>37512</v>
      </c>
      <c r="D17" s="5" t="n">
        <f aca="false">IF(C17="","",(C17-B17)/365.25)</f>
        <v>71.6413415468857</v>
      </c>
      <c r="E17" s="6" t="str">
        <f aca="true">IF(D17&lt;&gt;"","",ROUNDUP((TODAY()-B17)/365.25,2))</f>
        <v/>
      </c>
      <c r="F17" s="3" t="s">
        <v>43</v>
      </c>
      <c r="H17" s="7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Z17" s="2" t="s">
        <v>44</v>
      </c>
    </row>
    <row r="18" customFormat="false" ht="12.75" hidden="false" customHeight="false" outlineLevel="0" collapsed="false">
      <c r="A18" s="2" t="s">
        <v>45</v>
      </c>
      <c r="B18" s="4" t="n">
        <v>7065</v>
      </c>
      <c r="C18" s="4" t="n">
        <v>37324</v>
      </c>
      <c r="D18" s="5" t="n">
        <f aca="false">IF(C18="","",(C18-B18)/365.25)</f>
        <v>82.8446269678303</v>
      </c>
      <c r="E18" s="6" t="str">
        <f aca="true">IF(D18&lt;&gt;"","",ROUNDUP((TODAY()-B18)/365.25,2))</f>
        <v/>
      </c>
      <c r="F18" s="3" t="s">
        <v>45</v>
      </c>
      <c r="H18" s="7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Z18" s="2" t="s">
        <v>46</v>
      </c>
    </row>
    <row r="19" customFormat="false" ht="12.75" hidden="false" customHeight="false" outlineLevel="0" collapsed="false">
      <c r="A19" s="2" t="s">
        <v>14</v>
      </c>
      <c r="B19" s="4" t="n">
        <v>5283</v>
      </c>
      <c r="C19" s="4" t="n">
        <v>37218</v>
      </c>
      <c r="D19" s="5" t="n">
        <f aca="false">IF(C19="","",(C19-B19)/365.25)</f>
        <v>87.4332648870637</v>
      </c>
      <c r="E19" s="6" t="str">
        <f aca="true">IF(D19&lt;&gt;"","",(TODAY()-B19)/365.25)</f>
        <v/>
      </c>
      <c r="F19" s="3" t="s">
        <v>14</v>
      </c>
      <c r="L19" s="6"/>
      <c r="M19" s="6"/>
      <c r="N19" s="6"/>
      <c r="O19" s="6"/>
      <c r="P19" s="6"/>
      <c r="Q19" s="6"/>
      <c r="R19" s="6"/>
      <c r="S19" s="6"/>
      <c r="T19" s="6"/>
      <c r="Z19" s="2" t="s">
        <v>47</v>
      </c>
    </row>
    <row r="20" customFormat="false" ht="12.75" hidden="false" customHeight="false" outlineLevel="0" collapsed="false">
      <c r="A20" s="2" t="s">
        <v>48</v>
      </c>
      <c r="B20" s="4" t="n">
        <v>16392</v>
      </c>
      <c r="C20" s="4" t="n">
        <v>36812</v>
      </c>
      <c r="D20" s="5" t="n">
        <f aca="false">IF(C20="","",(C20-B20)/365.25)</f>
        <v>55.9069130732375</v>
      </c>
      <c r="E20" s="6" t="str">
        <f aca="true">IF(D20&lt;&gt;"","",ROUNDUP((TODAY()-B20)/365.25,2))</f>
        <v/>
      </c>
      <c r="F20" s="3" t="s">
        <v>48</v>
      </c>
      <c r="H20" s="7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Z20" s="2" t="s">
        <v>49</v>
      </c>
    </row>
    <row r="21" customFormat="false" ht="12.75" hidden="false" customHeight="false" outlineLevel="0" collapsed="false">
      <c r="A21" s="2" t="s">
        <v>50</v>
      </c>
      <c r="B21" s="4" t="n">
        <v>14633</v>
      </c>
      <c r="C21" s="4" t="n">
        <v>36153</v>
      </c>
      <c r="D21" s="5" t="n">
        <f aca="false">IF(C21="","",(C21-B21)/365.25)</f>
        <v>58.9185489390828</v>
      </c>
      <c r="E21" s="6" t="str">
        <f aca="true">IF(D21&lt;&gt;"","",ROUNDUP((TODAY()-B21)/365.25,2))</f>
        <v/>
      </c>
      <c r="F21" s="3" t="s">
        <v>50</v>
      </c>
      <c r="H21" s="7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Z21" s="2" t="s">
        <v>51</v>
      </c>
    </row>
    <row r="22" customFormat="false" ht="12.75" hidden="false" customHeight="false" outlineLevel="0" collapsed="false">
      <c r="A22" s="2" t="s">
        <v>52</v>
      </c>
      <c r="B22" s="4" t="n">
        <v>17576</v>
      </c>
      <c r="C22" s="4" t="n">
        <v>36098</v>
      </c>
      <c r="D22" s="5" t="n">
        <f aca="false">IF(C22="","",(C22-B22)/365.25)</f>
        <v>50.7104722792608</v>
      </c>
      <c r="E22" s="6" t="str">
        <f aca="true">IF(D22&lt;&gt;"","",ROUNDUP((TODAY()-B22)/365.25,2))</f>
        <v/>
      </c>
      <c r="F22" s="3" t="s">
        <v>52</v>
      </c>
      <c r="H22" s="7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Z22" s="2" t="s">
        <v>53</v>
      </c>
    </row>
    <row r="23" customFormat="false" ht="12.75" hidden="false" customHeight="false" outlineLevel="0" collapsed="false">
      <c r="A23" s="2" t="s">
        <v>54</v>
      </c>
      <c r="B23" s="4" t="n">
        <v>18496</v>
      </c>
      <c r="C23" s="4" t="n">
        <v>35537</v>
      </c>
      <c r="D23" s="5" t="n">
        <f aca="false">IF(C23="","",(C23-B23)/365.25)</f>
        <v>46.6557152635181</v>
      </c>
      <c r="E23" s="6" t="str">
        <f aca="true">IF(D23&lt;&gt;"","",ROUNDUP((TODAY()-B23)/365.25,2))</f>
        <v/>
      </c>
      <c r="F23" s="3" t="s">
        <v>54</v>
      </c>
      <c r="H23" s="7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Z23" s="2" t="s">
        <v>55</v>
      </c>
    </row>
    <row r="24" customFormat="false" ht="12.75" hidden="false" customHeight="false" outlineLevel="0" collapsed="false">
      <c r="A24" s="2" t="s">
        <v>56</v>
      </c>
      <c r="B24" s="4" t="n">
        <v>13915</v>
      </c>
      <c r="C24" s="4" t="n">
        <v>35389</v>
      </c>
      <c r="D24" s="5" t="n">
        <f aca="false">IF(C24="","",(C24-B24)/365.25)</f>
        <v>58.7926078028747</v>
      </c>
      <c r="E24" s="6" t="str">
        <f aca="true">IF(D24&lt;&gt;"","",ROUNDUP((TODAY()-B24)/365.25,2))</f>
        <v/>
      </c>
      <c r="F24" s="3" t="s">
        <v>56</v>
      </c>
      <c r="H24" s="7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Z24" s="2" t="s">
        <v>57</v>
      </c>
    </row>
    <row r="25" customFormat="false" ht="12.75" hidden="false" customHeight="false" outlineLevel="0" collapsed="false">
      <c r="A25" s="2" t="s">
        <v>58</v>
      </c>
      <c r="B25" s="4" t="n">
        <v>26867</v>
      </c>
      <c r="C25" s="4" t="n">
        <v>34448</v>
      </c>
      <c r="D25" s="5" t="n">
        <f aca="false">IF(C25="","",(C25-B25)/365.25)</f>
        <v>20.7556468172485</v>
      </c>
      <c r="E25" s="6" t="str">
        <f aca="true">IF(D25&lt;&gt;"","",ROUNDUP((TODAY()-B25)/365.25,2))</f>
        <v/>
      </c>
      <c r="F25" s="3" t="s">
        <v>58</v>
      </c>
      <c r="H25" s="7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Z25" s="2" t="s">
        <v>59</v>
      </c>
    </row>
    <row r="26" customFormat="false" ht="12.75" hidden="false" customHeight="false" outlineLevel="0" collapsed="false">
      <c r="A26" s="2" t="s">
        <v>60</v>
      </c>
      <c r="B26" s="4" t="n">
        <v>15828</v>
      </c>
      <c r="C26" s="4" t="n">
        <v>34286</v>
      </c>
      <c r="D26" s="5" t="n">
        <f aca="false">IF(C26="","",(C26-B26)/365)</f>
        <v>50.5698630136986</v>
      </c>
      <c r="E26" s="6" t="str">
        <f aca="true">IF(D26&lt;&gt;"","",ROUNDUP((TODAY()-B26)/365.25,2))</f>
        <v/>
      </c>
      <c r="F26" s="3" t="s">
        <v>60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Z26" s="2" t="s">
        <v>61</v>
      </c>
    </row>
    <row r="27" customFormat="false" ht="12.75" hidden="false" customHeight="false" outlineLevel="0" collapsed="false">
      <c r="A27" s="2" t="s">
        <v>62</v>
      </c>
      <c r="B27" s="4" t="n">
        <v>5276</v>
      </c>
      <c r="C27" s="4" t="n">
        <v>34021</v>
      </c>
      <c r="D27" s="5" t="n">
        <f aca="false">IF(C27="","",(C27-B27)/365.25)</f>
        <v>78.6995208761123</v>
      </c>
      <c r="E27" s="6" t="str">
        <f aca="true">IF(D27&lt;&gt;"","",ROUNDUP((TODAY()-B27)/365.25,2))</f>
        <v/>
      </c>
      <c r="F27" s="3" t="s">
        <v>62</v>
      </c>
      <c r="H27" s="7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Z27" s="2" t="s">
        <v>63</v>
      </c>
    </row>
    <row r="28" customFormat="false" ht="12.75" hidden="false" customHeight="false" outlineLevel="0" collapsed="false">
      <c r="A28" s="2" t="s">
        <v>26</v>
      </c>
      <c r="B28" s="4" t="n">
        <v>24265</v>
      </c>
      <c r="C28" s="4" t="n">
        <v>33488</v>
      </c>
      <c r="D28" s="5" t="n">
        <f aca="false">IF(C28="","",(C28-B28)/365.25)</f>
        <v>25.2511978097194</v>
      </c>
      <c r="E28" s="6" t="str">
        <f aca="true">IF(D28&lt;&gt;"","",(TODAY()-B28)/365.25)</f>
        <v/>
      </c>
      <c r="F28" s="3" t="s">
        <v>26</v>
      </c>
      <c r="H28" s="7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Z28" s="2" t="s">
        <v>64</v>
      </c>
    </row>
    <row r="29" customFormat="false" ht="12.75" hidden="false" customHeight="false" outlineLevel="0" collapsed="false">
      <c r="A29" s="2" t="s">
        <v>65</v>
      </c>
      <c r="B29" s="4" t="n">
        <v>2598</v>
      </c>
      <c r="C29" s="4" t="n">
        <v>33413</v>
      </c>
      <c r="D29" s="5" t="n">
        <f aca="false">IF(C29="","",(C29-B29)/365)</f>
        <v>84.4246575342466</v>
      </c>
      <c r="E29" s="6" t="str">
        <f aca="true">IF(D29&lt;&gt;"","",ROUNDUP((TODAY()-B29)/365.25,2))</f>
        <v/>
      </c>
      <c r="F29" s="3" t="s">
        <v>65</v>
      </c>
      <c r="H29" s="7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Z29" s="2" t="s">
        <v>66</v>
      </c>
    </row>
    <row r="30" customFormat="false" ht="12.75" hidden="false" customHeight="false" outlineLevel="0" collapsed="false">
      <c r="A30" s="2" t="s">
        <v>67</v>
      </c>
      <c r="B30" s="4" t="n">
        <v>5896</v>
      </c>
      <c r="C30" s="4" t="n">
        <v>33399</v>
      </c>
      <c r="D30" s="5" t="n">
        <f aca="false">IF(C30="","",(C30-B30)/365.25)</f>
        <v>75.2991101984942</v>
      </c>
      <c r="E30" s="6" t="str">
        <f aca="true">IF(D30&lt;&gt;"","",ROUNDUP((TODAY()-B30)/365.25,2))</f>
        <v/>
      </c>
      <c r="F30" s="3" t="s">
        <v>67</v>
      </c>
      <c r="H30" s="7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Z30" s="2" t="s">
        <v>68</v>
      </c>
    </row>
    <row r="31" customFormat="false" ht="12.75" hidden="false" customHeight="false" outlineLevel="0" collapsed="false">
      <c r="A31" s="2" t="s">
        <v>69</v>
      </c>
      <c r="B31" s="4" t="n">
        <v>2052</v>
      </c>
      <c r="C31" s="4" t="n">
        <v>33272</v>
      </c>
      <c r="D31" s="5" t="n">
        <f aca="false">IF(C31="","",(C31-B31)/365.25)</f>
        <v>85.4757015742642</v>
      </c>
      <c r="E31" s="6" t="str">
        <f aca="true">IF(D31&lt;&gt;"","",ROUNDUP((TODAY()-B31)/365.25,2))</f>
        <v/>
      </c>
      <c r="F31" s="3" t="s">
        <v>69</v>
      </c>
      <c r="H31" s="7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Z31" s="2" t="s">
        <v>70</v>
      </c>
    </row>
    <row r="32" customFormat="false" ht="12.75" hidden="false" customHeight="false" outlineLevel="0" collapsed="false">
      <c r="A32" s="2" t="s">
        <v>71</v>
      </c>
      <c r="B32" s="4" t="n">
        <v>23015</v>
      </c>
      <c r="C32" s="4" t="n">
        <v>33179</v>
      </c>
      <c r="D32" s="5" t="n">
        <f aca="false">IF(C32="","",(C32-B32)/365)</f>
        <v>27.8465753424658</v>
      </c>
      <c r="E32" s="6" t="str">
        <f aca="true">IF(D32&lt;&gt;"","",ROUNDUP((TODAY()-B32)/365.25,2))</f>
        <v/>
      </c>
      <c r="F32" s="3" t="s">
        <v>71</v>
      </c>
      <c r="H32" s="7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Z32" s="2" t="s">
        <v>72</v>
      </c>
    </row>
    <row r="33" customFormat="false" ht="12.75" hidden="false" customHeight="false" outlineLevel="0" collapsed="false">
      <c r="A33" s="2" t="s">
        <v>73</v>
      </c>
      <c r="B33" s="4" t="n">
        <v>17732</v>
      </c>
      <c r="C33" s="4" t="n">
        <v>33014</v>
      </c>
      <c r="D33" s="5" t="n">
        <f aca="false">IF(C33="","",(C33-B33)/365)</f>
        <v>41.8684931506849</v>
      </c>
      <c r="E33" s="6" t="str">
        <f aca="true">IF(D33&lt;&gt;"","",ROUNDUP((TODAY()-B33)/365.25,2))</f>
        <v/>
      </c>
      <c r="F33" s="3" t="s">
        <v>73</v>
      </c>
      <c r="H33" s="7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Z33" s="2" t="s">
        <v>74</v>
      </c>
    </row>
    <row r="34" customFormat="false" ht="12.75" hidden="false" customHeight="false" outlineLevel="0" collapsed="false">
      <c r="A34" s="2" t="s">
        <v>75</v>
      </c>
      <c r="B34" s="4" t="n">
        <v>15417</v>
      </c>
      <c r="C34" s="4" t="n">
        <v>33004</v>
      </c>
      <c r="D34" s="5" t="n">
        <f aca="false">IF(C34="","",(C34-B34)/365.25)</f>
        <v>48.1505817932923</v>
      </c>
      <c r="E34" s="6" t="str">
        <f aca="true">IF(D34&lt;&gt;"","",ROUNDUP((TODAY()-B34)/365.25,2))</f>
        <v/>
      </c>
      <c r="F34" s="3" t="s">
        <v>75</v>
      </c>
      <c r="H34" s="7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Z34" s="2" t="s">
        <v>76</v>
      </c>
    </row>
    <row r="35" customFormat="false" ht="12.75" hidden="false" customHeight="false" outlineLevel="0" collapsed="false">
      <c r="A35" s="2" t="s">
        <v>77</v>
      </c>
      <c r="B35" s="4" t="n">
        <v>21919</v>
      </c>
      <c r="C35" s="4" t="n">
        <v>32103</v>
      </c>
      <c r="D35" s="5" t="n">
        <f aca="false">IF(C35="","",(C35-B35)/365)</f>
        <v>27.9013698630137</v>
      </c>
      <c r="E35" s="6" t="str">
        <f aca="true">IF(D35&lt;&gt;"","",ROUNDUP((TODAY()-B35)/365.25,2))</f>
        <v/>
      </c>
      <c r="F35" s="3" t="s">
        <v>77</v>
      </c>
      <c r="H35" s="7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Z35" s="2" t="s">
        <v>78</v>
      </c>
    </row>
    <row r="36" customFormat="false" ht="12.75" hidden="false" customHeight="false" outlineLevel="0" collapsed="false">
      <c r="A36" s="2" t="s">
        <v>79</v>
      </c>
      <c r="B36" s="4" t="n">
        <v>19592</v>
      </c>
      <c r="C36" s="4" t="n">
        <v>31623</v>
      </c>
      <c r="D36" s="5" t="n">
        <f aca="false">IF(C36="","",(C36-B36)/365.25)</f>
        <v>32.9390828199863</v>
      </c>
      <c r="E36" s="6" t="str">
        <f aca="true">IF(D36&lt;&gt;"","",ROUNDUP((TODAY()-B36)/365.25,2))</f>
        <v/>
      </c>
      <c r="F36" s="3" t="s">
        <v>79</v>
      </c>
      <c r="H36" s="7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Z36" s="2" t="s">
        <v>80</v>
      </c>
    </row>
    <row r="37" customFormat="false" ht="12.75" hidden="false" customHeight="false" outlineLevel="0" collapsed="false">
      <c r="A37" s="2" t="s">
        <v>81</v>
      </c>
      <c r="B37" s="4" t="n">
        <v>4498</v>
      </c>
      <c r="C37" s="4" t="n">
        <v>31603</v>
      </c>
      <c r="D37" s="5" t="n">
        <f aca="false">IF(C37="","",(C37-B37)/365.25)</f>
        <v>74.2094455852156</v>
      </c>
      <c r="E37" s="6" t="str">
        <f aca="true">IF(D37&lt;&gt;"","",ROUNDUP((TODAY()-B37)/365.25,2))</f>
        <v/>
      </c>
      <c r="F37" s="3" t="s">
        <v>81</v>
      </c>
      <c r="H37" s="7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Z37" s="2" t="s">
        <v>82</v>
      </c>
    </row>
    <row r="38" customFormat="false" ht="12.75" hidden="false" customHeight="false" outlineLevel="0" collapsed="false">
      <c r="A38" s="2" t="s">
        <v>83</v>
      </c>
      <c r="B38" s="4" t="n">
        <v>337</v>
      </c>
      <c r="C38" s="4" t="n">
        <v>31594</v>
      </c>
      <c r="D38" s="5" t="n">
        <f aca="false">IF(C38="","",(C38-B38)/365.25)</f>
        <v>85.5770020533881</v>
      </c>
      <c r="E38" s="6" t="str">
        <f aca="true">IF(D38&lt;&gt;"","",ROUNDUP((TODAY()-B38)/365.25,2))</f>
        <v/>
      </c>
      <c r="F38" s="3" t="s">
        <v>83</v>
      </c>
      <c r="H38" s="7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Z38" s="2" t="s">
        <v>84</v>
      </c>
    </row>
    <row r="39" customFormat="false" ht="12.75" hidden="false" customHeight="false" outlineLevel="0" collapsed="false">
      <c r="A39" s="2" t="s">
        <v>85</v>
      </c>
      <c r="B39" s="2" t="s">
        <v>86</v>
      </c>
      <c r="C39" s="4" t="n">
        <v>30877</v>
      </c>
      <c r="D39" s="5" t="n">
        <f aca="false">IF(C39="","",(C39-V39)/365.25+Y39)</f>
        <v>84.5366187542779</v>
      </c>
      <c r="E39" s="6" t="str">
        <f aca="true">IF(D39&lt;&gt;"","",(TODAY()-B39)/365.25)</f>
        <v/>
      </c>
      <c r="F39" s="3" t="s">
        <v>85</v>
      </c>
      <c r="H39" s="7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Z39" s="2" t="s">
        <v>87</v>
      </c>
    </row>
    <row r="40" customFormat="false" ht="12.75" hidden="false" customHeight="false" outlineLevel="0" collapsed="false">
      <c r="A40" s="2" t="s">
        <v>88</v>
      </c>
      <c r="B40" s="4" t="n">
        <v>25883</v>
      </c>
      <c r="C40" s="4" t="n">
        <v>30796</v>
      </c>
      <c r="D40" s="5" t="n">
        <f aca="false">IF(C40="","",(C40-B40)/365.25)</f>
        <v>13.45106091718</v>
      </c>
      <c r="E40" s="6" t="str">
        <f aca="true">IF(D40&lt;&gt;"","",ROUNDUP((TODAY()-B40)/365.25,2))</f>
        <v/>
      </c>
      <c r="F40" s="3" t="s">
        <v>88</v>
      </c>
      <c r="H40" s="7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Z40" s="2" t="s">
        <v>89</v>
      </c>
    </row>
    <row r="41" customFormat="false" ht="12.75" hidden="false" customHeight="false" outlineLevel="0" collapsed="false">
      <c r="A41" s="2" t="s">
        <v>90</v>
      </c>
      <c r="B41" s="4" t="n">
        <v>2417</v>
      </c>
      <c r="C41" s="4" t="n">
        <v>30677</v>
      </c>
      <c r="D41" s="5" t="n">
        <f aca="false">IF(C41="","",(C41-B41)/365.25)</f>
        <v>77.3716632443532</v>
      </c>
      <c r="E41" s="6" t="str">
        <f aca="true">IF(D41&lt;&gt;"","",ROUNDUP((TODAY()-B41)/365.25,2))</f>
        <v/>
      </c>
      <c r="F41" s="3" t="s">
        <v>90</v>
      </c>
      <c r="H41" s="7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Z41" s="2" t="s">
        <v>91</v>
      </c>
    </row>
    <row r="42" customFormat="false" ht="12.75" hidden="false" customHeight="false" outlineLevel="0" collapsed="false">
      <c r="A42" s="2" t="s">
        <v>92</v>
      </c>
      <c r="B42" s="4" t="n">
        <v>3032</v>
      </c>
      <c r="C42" s="4" t="n">
        <v>30433</v>
      </c>
      <c r="D42" s="5" t="n">
        <f aca="false">IF(C42="","",(C42-B42)/365.25)</f>
        <v>75.0198494182067</v>
      </c>
      <c r="E42" s="6" t="str">
        <f aca="true">IF(D42&lt;&gt;"","",ROUNDUP((TODAY()-B42)/365.25,2))</f>
        <v/>
      </c>
      <c r="F42" s="3" t="s">
        <v>92</v>
      </c>
      <c r="H42" s="7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V42" s="7" t="n">
        <v>1</v>
      </c>
      <c r="W42" s="7" t="n">
        <v>36526</v>
      </c>
      <c r="X42" s="7" t="n">
        <v>33242</v>
      </c>
      <c r="Y42" s="6" t="n">
        <f aca="false">(W42-X42)/365</f>
        <v>8.9972602739726</v>
      </c>
      <c r="Z42" s="2" t="s">
        <v>93</v>
      </c>
    </row>
    <row r="43" customFormat="false" ht="12.75" hidden="false" customHeight="false" outlineLevel="0" collapsed="false">
      <c r="A43" s="2" t="s">
        <v>94</v>
      </c>
      <c r="B43" s="4" t="n">
        <v>1109</v>
      </c>
      <c r="C43" s="4" t="n">
        <v>29590</v>
      </c>
      <c r="D43" s="5" t="n">
        <f aca="false">IF(C43="","",(C43-B43)/365.25)</f>
        <v>77.9767282683094</v>
      </c>
      <c r="E43" s="6" t="str">
        <f aca="true">IF(D43&lt;&gt;"","",ROUNDUP((TODAY()-B43)/365.25,2))</f>
        <v/>
      </c>
      <c r="F43" s="3" t="s">
        <v>94</v>
      </c>
      <c r="H43" s="7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V43" s="7" t="n">
        <v>1</v>
      </c>
      <c r="W43" s="7" t="n">
        <v>36526</v>
      </c>
      <c r="X43" s="7" t="n">
        <v>31781</v>
      </c>
      <c r="Y43" s="6" t="n">
        <f aca="false">(W43-X43)/365</f>
        <v>13</v>
      </c>
      <c r="Z43" s="2" t="s">
        <v>95</v>
      </c>
    </row>
    <row r="44" customFormat="false" ht="12.75" hidden="false" customHeight="false" outlineLevel="0" collapsed="false">
      <c r="A44" s="2" t="s">
        <v>96</v>
      </c>
      <c r="B44" s="4" t="n">
        <v>5793</v>
      </c>
      <c r="C44" s="4" t="n">
        <v>29195</v>
      </c>
      <c r="D44" s="5" t="n">
        <f aca="false">IF(C44="","",(C44-B44)/365.25)</f>
        <v>64.0711841204654</v>
      </c>
      <c r="E44" s="6" t="str">
        <f aca="true">IF(D44&lt;&gt;"","",(TODAY()-B44)/365.25)</f>
        <v/>
      </c>
      <c r="F44" s="3" t="s">
        <v>96</v>
      </c>
      <c r="H44" s="7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Z44" s="2" t="s">
        <v>96</v>
      </c>
    </row>
    <row r="45" customFormat="false" ht="12.75" hidden="false" customHeight="false" outlineLevel="0" collapsed="false">
      <c r="A45" s="2" t="s">
        <v>12</v>
      </c>
      <c r="B45" s="4" t="n">
        <v>4461</v>
      </c>
      <c r="C45" s="4" t="n">
        <v>29032</v>
      </c>
      <c r="D45" s="5" t="n">
        <f aca="false">IF(C45="","",(C45-B45)/365.25)</f>
        <v>67.2717316906229</v>
      </c>
      <c r="E45" s="6" t="str">
        <f aca="true">IF(D45&lt;&gt;"","",(TODAY()-B45)/365.25)</f>
        <v/>
      </c>
      <c r="F45" s="3" t="s">
        <v>12</v>
      </c>
      <c r="G45" s="7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Z45" s="2" t="s">
        <v>16</v>
      </c>
    </row>
    <row r="46" customFormat="false" ht="12.75" hidden="false" customHeight="false" outlineLevel="0" collapsed="false">
      <c r="A46" s="2" t="s">
        <v>91</v>
      </c>
      <c r="B46" s="4" t="n">
        <v>4923</v>
      </c>
      <c r="C46" s="4" t="n">
        <v>28896</v>
      </c>
      <c r="D46" s="5" t="n">
        <f aca="false">IF(C46="","",(C46-B46)/365.25)</f>
        <v>65.6344969199179</v>
      </c>
      <c r="E46" s="6" t="str">
        <f aca="true">IF(D46&lt;&gt;"","",(TODAY()-B46)/365.25)</f>
        <v/>
      </c>
      <c r="F46" s="3" t="s">
        <v>91</v>
      </c>
      <c r="H46" s="7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Z46" s="2" t="s">
        <v>97</v>
      </c>
    </row>
    <row r="47" customFormat="false" ht="12.75" hidden="false" customHeight="false" outlineLevel="0" collapsed="false">
      <c r="A47" s="2" t="s">
        <v>95</v>
      </c>
      <c r="B47" s="2" t="s">
        <v>98</v>
      </c>
      <c r="C47" s="4" t="n">
        <v>26963</v>
      </c>
      <c r="D47" s="5" t="n">
        <f aca="false">IF(C47="","",(C47-V47)/365.25+Y47)</f>
        <v>73.8206707734428</v>
      </c>
      <c r="E47" s="6" t="str">
        <f aca="true">IF(D47&lt;&gt;"","",(TODAY()-B47)/365.25)</f>
        <v/>
      </c>
      <c r="F47" s="3" t="s">
        <v>95</v>
      </c>
      <c r="H47" s="7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Z47" s="2" t="s">
        <v>99</v>
      </c>
    </row>
    <row r="48" customFormat="false" ht="12.75" hidden="false" customHeight="false" outlineLevel="0" collapsed="false">
      <c r="A48" s="2" t="s">
        <v>100</v>
      </c>
      <c r="B48" s="2" t="s">
        <v>101</v>
      </c>
      <c r="C48" s="4" t="n">
        <v>26720</v>
      </c>
      <c r="D48" s="5" t="n">
        <f aca="false">IF(C48="","",(C48-V48)/365.25+Y48)</f>
        <v>73.1553730321698</v>
      </c>
      <c r="E48" s="6" t="str">
        <f aca="true">IF(D48&lt;&gt;"","",(TODAY()-B48)/365.25)</f>
        <v/>
      </c>
      <c r="F48" s="3" t="s">
        <v>100</v>
      </c>
      <c r="H48" s="7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Z48" s="2" t="s">
        <v>102</v>
      </c>
    </row>
    <row r="49" customFormat="false" ht="12.75" hidden="false" customHeight="false" outlineLevel="0" collapsed="false">
      <c r="A49" s="2" t="s">
        <v>103</v>
      </c>
      <c r="B49" s="2" t="s">
        <v>104</v>
      </c>
      <c r="C49" s="4" t="n">
        <v>26313</v>
      </c>
      <c r="D49" s="5" t="n">
        <f aca="false">IF(C49="","",(C49-V49)/365.25+Y49)</f>
        <v>72.041067761807</v>
      </c>
      <c r="E49" s="6" t="str">
        <f aca="true">IF(D49&lt;&gt;"","",(TODAY()-B49)/365.25)</f>
        <v/>
      </c>
      <c r="F49" s="3" t="s">
        <v>103</v>
      </c>
      <c r="H49" s="7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Z49" s="2" t="s">
        <v>105</v>
      </c>
    </row>
    <row r="50" customFormat="false" ht="12.75" hidden="false" customHeight="false" outlineLevel="0" collapsed="false">
      <c r="A50" s="2" t="s">
        <v>106</v>
      </c>
      <c r="B50" s="4" t="n">
        <v>3255</v>
      </c>
      <c r="C50" s="4" t="n">
        <v>25426</v>
      </c>
      <c r="D50" s="5" t="n">
        <f aca="false">IF(C50="","",(C50-B50)/365.25)</f>
        <v>60.7008898015058</v>
      </c>
      <c r="E50" s="6" t="str">
        <f aca="true">IF(D50&lt;&gt;"","",ROUNDUP((TODAY()-B50)/365.25,2))</f>
        <v/>
      </c>
      <c r="F50" s="3" t="s">
        <v>106</v>
      </c>
      <c r="H50" s="7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Z50" s="2" t="s">
        <v>107</v>
      </c>
    </row>
    <row r="51" customFormat="false" ht="12.75" hidden="false" customHeight="false" outlineLevel="0" collapsed="false">
      <c r="A51" s="2" t="s">
        <v>108</v>
      </c>
      <c r="B51" s="2" t="s">
        <v>109</v>
      </c>
      <c r="C51" s="4" t="n">
        <v>25239</v>
      </c>
      <c r="D51" s="5" t="n">
        <f aca="false">IF(C51="","",(C51-V51)/365.25+Y51)</f>
        <v>69.1006160164271</v>
      </c>
      <c r="E51" s="6" t="str">
        <f aca="true">IF(D51&lt;&gt;"","",(TODAY()-B51)/365.25)</f>
        <v/>
      </c>
      <c r="F51" s="3" t="s">
        <v>108</v>
      </c>
      <c r="H51" s="7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Z51" s="2" t="s">
        <v>110</v>
      </c>
    </row>
    <row r="52" customFormat="false" ht="12.75" hidden="false" customHeight="false" outlineLevel="0" collapsed="false">
      <c r="A52" s="2" t="s">
        <v>111</v>
      </c>
      <c r="B52" s="4" t="n">
        <v>11975</v>
      </c>
      <c r="C52" s="4" t="n">
        <v>25151</v>
      </c>
      <c r="D52" s="5" t="n">
        <f aca="false">IF(C52="","",(C52-B52)/365)</f>
        <v>36.0986301369863</v>
      </c>
      <c r="E52" s="6" t="str">
        <f aca="true">IF(D52&lt;&gt;"","",ROUNDUP((TODAY()-B52)/365.25,2))</f>
        <v/>
      </c>
      <c r="F52" s="3" t="s">
        <v>111</v>
      </c>
      <c r="H52" s="7"/>
      <c r="I52" s="7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Z52" s="2" t="s">
        <v>112</v>
      </c>
    </row>
    <row r="53" customFormat="false" ht="12.75" hidden="false" customHeight="false" outlineLevel="0" collapsed="false">
      <c r="A53" s="2" t="s">
        <v>113</v>
      </c>
      <c r="B53" s="2" t="s">
        <v>114</v>
      </c>
      <c r="C53" s="4" t="n">
        <v>24318</v>
      </c>
      <c r="D53" s="5" t="n">
        <f aca="false">IF(C53="","",(C53-V53)/365.25+Y53)</f>
        <v>66.5790554414785</v>
      </c>
      <c r="E53" s="6" t="str">
        <f aca="true">IF(D53&lt;&gt;"","",(TODAY()-B53)/365.25)</f>
        <v/>
      </c>
      <c r="F53" s="3" t="s">
        <v>113</v>
      </c>
      <c r="H53" s="7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Z53" s="2" t="s">
        <v>18</v>
      </c>
    </row>
    <row r="54" customFormat="false" ht="12.75" hidden="false" customHeight="false" outlineLevel="0" collapsed="false">
      <c r="A54" s="2" t="s">
        <v>115</v>
      </c>
      <c r="B54" s="4" t="n">
        <v>3509</v>
      </c>
      <c r="C54" s="4" t="n">
        <v>22797</v>
      </c>
      <c r="D54" s="5" t="n">
        <f aca="false">IF(C54="","",(C54-B54)/365.25)</f>
        <v>52.807665982204</v>
      </c>
      <c r="E54" s="6" t="str">
        <f aca="true">IF(D54&lt;&gt;"","",ROUNDUP((TODAY()-B54)/365.25,2))</f>
        <v/>
      </c>
      <c r="F54" s="3" t="s">
        <v>115</v>
      </c>
      <c r="H54" s="7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Z54" s="2" t="s">
        <v>62</v>
      </c>
    </row>
    <row r="55" customFormat="false" ht="12.75" hidden="false" customHeight="false" outlineLevel="0" collapsed="false">
      <c r="A55" s="2" t="s">
        <v>93</v>
      </c>
      <c r="B55" s="2" t="s">
        <v>116</v>
      </c>
      <c r="C55" s="4" t="n">
        <v>21940</v>
      </c>
      <c r="D55" s="5" t="n">
        <f aca="false">IF(C55="","",(C55-V55)/365.25+Y55)</f>
        <v>60.0684462696783</v>
      </c>
      <c r="E55" s="6" t="str">
        <f aca="true">IF(D55&lt;&gt;"","",(TODAY()-B55)/365.25)</f>
        <v/>
      </c>
      <c r="F55" s="3" t="s">
        <v>93</v>
      </c>
      <c r="H55" s="7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Z55" s="2" t="s">
        <v>117</v>
      </c>
    </row>
    <row r="56" customFormat="false" ht="12.75" hidden="false" customHeight="false" outlineLevel="0" collapsed="false">
      <c r="A56" s="2" t="s">
        <v>118</v>
      </c>
      <c r="B56" s="4" t="n">
        <v>21700</v>
      </c>
      <c r="C56" s="4" t="n">
        <v>21702</v>
      </c>
      <c r="D56" s="5" t="n">
        <f aca="false">IF(C56="","",(C56-B56)/365)</f>
        <v>0.00547945205479452</v>
      </c>
      <c r="E56" s="6" t="str">
        <f aca="true">IF(D56&lt;&gt;"","",ROUNDUP((TODAY()-B56)/365.25,2))</f>
        <v/>
      </c>
      <c r="F56" s="3" t="s">
        <v>118</v>
      </c>
      <c r="H56" s="7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Z56" s="2" t="s">
        <v>119</v>
      </c>
    </row>
    <row r="57" customFormat="false" ht="12.75" hidden="false" customHeight="false" outlineLevel="0" collapsed="false">
      <c r="A57" s="2" t="s">
        <v>120</v>
      </c>
      <c r="B57" s="2" t="s">
        <v>121</v>
      </c>
      <c r="C57" s="4" t="n">
        <v>21357</v>
      </c>
      <c r="D57" s="5" t="n">
        <f aca="false">IF(C57="","",(C57-V57)/365.25+Y57)</f>
        <v>58.4722792607803</v>
      </c>
      <c r="E57" s="6" t="str">
        <f aca="true">IF(D57&lt;&gt;"","",(TODAY()-B57)/365.25)</f>
        <v/>
      </c>
      <c r="F57" s="3" t="s">
        <v>120</v>
      </c>
      <c r="H57" s="7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Z57" s="2" t="s">
        <v>122</v>
      </c>
    </row>
    <row r="58" customFormat="false" ht="12.75" hidden="false" customHeight="false" outlineLevel="0" collapsed="false">
      <c r="A58" s="2" t="s">
        <v>123</v>
      </c>
      <c r="B58" s="4" t="n">
        <v>669</v>
      </c>
      <c r="C58" s="4" t="n">
        <v>20937</v>
      </c>
      <c r="D58" s="5" t="n">
        <f aca="false">IF(C58="","",(C58-B58)/365.25)</f>
        <v>55.4907597535934</v>
      </c>
      <c r="E58" s="6" t="str">
        <f aca="true">IF(D58&lt;&gt;"","",ROUNDUP((TODAY()-B58)/365.25,2))</f>
        <v/>
      </c>
      <c r="F58" s="3" t="s">
        <v>123</v>
      </c>
      <c r="H58" s="7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Z58" s="2" t="s">
        <v>124</v>
      </c>
    </row>
    <row r="59" customFormat="false" ht="12.75" hidden="false" customHeight="false" outlineLevel="0" collapsed="false">
      <c r="A59" s="2" t="s">
        <v>125</v>
      </c>
      <c r="B59" s="4" t="n">
        <v>9380</v>
      </c>
      <c r="C59" s="4" t="n">
        <v>20400</v>
      </c>
      <c r="D59" s="5" t="n">
        <f aca="false">IF(C59="","",(C59-B59)/365.25)</f>
        <v>30.1711156741958</v>
      </c>
      <c r="E59" s="6" t="str">
        <f aca="true">IF(D59&lt;&gt;"","",ROUNDUP((TODAY()-B59)/365.25,2))</f>
        <v/>
      </c>
      <c r="F59" s="3" t="s">
        <v>125</v>
      </c>
      <c r="H59" s="7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Z59" s="2" t="s">
        <v>126</v>
      </c>
    </row>
    <row r="60" customFormat="false" ht="12.75" hidden="false" customHeight="false" outlineLevel="0" collapsed="false">
      <c r="A60" s="2" t="s">
        <v>127</v>
      </c>
      <c r="B60" s="4" t="n">
        <v>10705</v>
      </c>
      <c r="C60" s="4" t="n">
        <v>17318</v>
      </c>
      <c r="D60" s="5" t="n">
        <f aca="false">IF(C60="","",(C60-B60)/365.25)</f>
        <v>18.1054072553046</v>
      </c>
      <c r="E60" s="6" t="str">
        <f aca="true">IF(D60&lt;&gt;"","",ROUNDUP((TODAY()-B60)/365.25,2))</f>
        <v/>
      </c>
      <c r="F60" s="3" t="s">
        <v>127</v>
      </c>
      <c r="H60" s="7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Z60" s="2" t="s">
        <v>128</v>
      </c>
    </row>
    <row r="61" customFormat="false" ht="12.75" hidden="false" customHeight="false" outlineLevel="0" collapsed="false">
      <c r="A61" s="2" t="s">
        <v>129</v>
      </c>
      <c r="B61" s="4" t="n">
        <v>1555</v>
      </c>
      <c r="C61" s="4" t="n">
        <v>17317</v>
      </c>
      <c r="D61" s="5" t="n">
        <f aca="false">IF(C61="","",(C61-B61)/365.25)</f>
        <v>43.1540041067762</v>
      </c>
      <c r="E61" s="6" t="str">
        <f aca="true">IF(D61&lt;&gt;"","",ROUNDUP((TODAY()-B61)/365.25,2))</f>
        <v/>
      </c>
      <c r="F61" s="3" t="s">
        <v>129</v>
      </c>
      <c r="H61" s="7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Z61" s="2" t="s">
        <v>130</v>
      </c>
    </row>
    <row r="62" customFormat="false" ht="12.75" hidden="false" customHeight="false" outlineLevel="0" collapsed="false">
      <c r="A62" s="2" t="s">
        <v>131</v>
      </c>
      <c r="B62" s="4" t="n">
        <v>15841</v>
      </c>
      <c r="C62" s="4" t="n">
        <v>16109</v>
      </c>
      <c r="D62" s="5" t="n">
        <f aca="false">IF(C62="","",(C62-B62)/365.25)</f>
        <v>0.733744010951403</v>
      </c>
      <c r="E62" s="6" t="str">
        <f aca="true">IF(D62&lt;&gt;"","",ROUNDUP((TODAY()-B62)/365.25,2))</f>
        <v/>
      </c>
      <c r="F62" s="3" t="s">
        <v>131</v>
      </c>
      <c r="H62" s="7"/>
      <c r="I62" s="7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Z62" s="2" t="s">
        <v>132</v>
      </c>
    </row>
    <row r="63" customFormat="false" ht="12.75" hidden="false" customHeight="false" outlineLevel="0" collapsed="false">
      <c r="A63" s="2" t="s">
        <v>133</v>
      </c>
      <c r="B63" s="4" t="n">
        <v>7732</v>
      </c>
      <c r="C63" s="4" t="n">
        <v>15435</v>
      </c>
      <c r="D63" s="5" t="n">
        <f aca="false">IF(C63="","",(C63-B63)/365.25)</f>
        <v>21.0896646132786</v>
      </c>
      <c r="E63" s="6" t="str">
        <f aca="true">IF(D63&lt;&gt;"","",ROUNDUP((TODAY()-B63)/365.25,2))</f>
        <v/>
      </c>
      <c r="F63" s="3" t="s">
        <v>133</v>
      </c>
      <c r="H63" s="7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Z63" s="2" t="s">
        <v>134</v>
      </c>
    </row>
    <row r="64" customFormat="false" ht="12.75" hidden="false" customHeight="false" outlineLevel="0" collapsed="false">
      <c r="A64" s="2" t="s">
        <v>135</v>
      </c>
      <c r="B64" s="2" t="s">
        <v>136</v>
      </c>
      <c r="C64" s="4" t="n">
        <v>11356</v>
      </c>
      <c r="D64" s="5" t="n">
        <f aca="false">IF(C64="","",(C64-V64)/365.25+Y64)</f>
        <v>31.0910335386721</v>
      </c>
      <c r="E64" s="6" t="str">
        <f aca="true">IF(D64&lt;&gt;"","",(TODAY()-B64)/365.25)</f>
        <v/>
      </c>
      <c r="F64" s="3" t="s">
        <v>135</v>
      </c>
      <c r="H64" s="7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Z64" s="2" t="s">
        <v>137</v>
      </c>
    </row>
    <row r="65" customFormat="false" ht="12.75" hidden="false" customHeight="false" outlineLevel="0" collapsed="false">
      <c r="A65" s="2" t="s">
        <v>10</v>
      </c>
      <c r="B65" s="2" t="s">
        <v>138</v>
      </c>
      <c r="C65" s="4" t="n">
        <v>10918</v>
      </c>
      <c r="D65" s="5" t="n">
        <f aca="false">IF(C65="","",(C65-V65)/365.25+Y65)</f>
        <v>29.8918548939083</v>
      </c>
      <c r="E65" s="6" t="str">
        <f aca="true">IF(D65&lt;&gt;"","",(TODAY()-B65)/365.25)</f>
        <v/>
      </c>
      <c r="F65" s="3" t="s">
        <v>10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Z65" s="2" t="s">
        <v>139</v>
      </c>
    </row>
    <row r="66" customFormat="false" ht="12.75" hidden="false" customHeight="false" outlineLevel="0" collapsed="false">
      <c r="A66" s="2" t="s">
        <v>8</v>
      </c>
      <c r="B66" s="2" t="s">
        <v>140</v>
      </c>
      <c r="C66" s="4" t="n">
        <v>6450</v>
      </c>
      <c r="D66" s="5" t="n">
        <f aca="false">IF(C66="","",(C66-V66)/365+Y66)</f>
        <v>17.6712328767123</v>
      </c>
      <c r="E66" s="6" t="str">
        <f aca="true">IF(D66&lt;&gt;"","",(TODAY()-B66)/365.25)</f>
        <v/>
      </c>
      <c r="F66" s="3" t="s">
        <v>8</v>
      </c>
      <c r="H66" s="6"/>
      <c r="I66" s="6"/>
      <c r="J66" s="6"/>
      <c r="K66" s="6"/>
      <c r="L66" s="6" t="s">
        <v>7</v>
      </c>
      <c r="M66" s="6"/>
      <c r="N66" s="6"/>
      <c r="O66" s="6"/>
      <c r="P66" s="6"/>
      <c r="Q66" s="6"/>
      <c r="R66" s="6"/>
      <c r="S66" s="6"/>
      <c r="T66" s="6"/>
      <c r="Z66" s="2" t="s">
        <v>45</v>
      </c>
    </row>
    <row r="67" customFormat="false" ht="12.75" hidden="false" customHeight="false" outlineLevel="0" collapsed="false">
      <c r="A67" s="2" t="s">
        <v>17</v>
      </c>
      <c r="B67" s="4" t="n">
        <v>15768</v>
      </c>
      <c r="D67" s="5" t="str">
        <f aca="false">IF(C67="","",(C67-B67)/365.25)</f>
        <v/>
      </c>
      <c r="E67" s="6" t="n">
        <f aca="true">IF(D67&lt;&gt;"","",ROUNDUP((TODAY()-B67)/365.25,2))</f>
        <v>83.41</v>
      </c>
      <c r="F67" s="3" t="s">
        <v>17</v>
      </c>
      <c r="H67" s="7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Z67" s="2" t="s">
        <v>67</v>
      </c>
    </row>
    <row r="68" customFormat="false" ht="12.75" hidden="false" customHeight="false" outlineLevel="0" collapsed="false">
      <c r="A68" s="2" t="s">
        <v>20</v>
      </c>
      <c r="B68" s="4" t="n">
        <v>17159</v>
      </c>
      <c r="D68" s="5" t="str">
        <f aca="false">IF(C68="","",(C68-B68)/365.25)</f>
        <v/>
      </c>
      <c r="E68" s="6" t="n">
        <f aca="true">IF(D68&lt;&gt;"","",ROUNDUP((TODAY()-B68)/365.25,2))</f>
        <v>79.6</v>
      </c>
      <c r="F68" s="3" t="s">
        <v>20</v>
      </c>
      <c r="H68" s="7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Z68" s="2" t="s">
        <v>141</v>
      </c>
    </row>
    <row r="69" customFormat="false" ht="12.75" hidden="false" customHeight="false" outlineLevel="0" collapsed="false">
      <c r="A69" s="2" t="s">
        <v>23</v>
      </c>
      <c r="B69" s="4" t="n">
        <v>23796</v>
      </c>
      <c r="D69" s="5" t="str">
        <f aca="false">IF(C69="","",(C69-B69)/365.25)</f>
        <v/>
      </c>
      <c r="E69" s="6" t="n">
        <f aca="true">IF(D69&lt;&gt;"","",ROUNDUP((TODAY()-B69)/365.25,2))</f>
        <v>61.43</v>
      </c>
      <c r="F69" s="3" t="s">
        <v>23</v>
      </c>
      <c r="H69" s="7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Z69" s="2" t="s">
        <v>142</v>
      </c>
    </row>
    <row r="70" customFormat="false" ht="12.75" hidden="false" customHeight="false" outlineLevel="0" collapsed="false">
      <c r="A70" s="2" t="s">
        <v>29</v>
      </c>
      <c r="B70" s="4" t="n">
        <v>27959</v>
      </c>
      <c r="D70" s="5" t="str">
        <f aca="false">IF(C70="","",(C70-B70)/365.25)</f>
        <v/>
      </c>
      <c r="E70" s="6" t="n">
        <f aca="true">IF(D70&lt;&gt;"","",ROUNDUP((TODAY()-B70)/365.25,2))</f>
        <v>50.03</v>
      </c>
      <c r="F70" s="3" t="s">
        <v>29</v>
      </c>
      <c r="H70" s="7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Z70" s="2" t="s">
        <v>143</v>
      </c>
    </row>
    <row r="71" customFormat="false" ht="12.75" hidden="false" customHeight="false" outlineLevel="0" collapsed="false">
      <c r="A71" s="2" t="s">
        <v>32</v>
      </c>
      <c r="B71" s="4" t="n">
        <v>16646</v>
      </c>
      <c r="D71" s="5" t="str">
        <f aca="false">IF(C71="","",(C71-B71)/365.25)</f>
        <v/>
      </c>
      <c r="E71" s="6" t="n">
        <f aca="true">IF(D71&lt;&gt;"","",ROUNDUP((TODAY()-B71)/365.25,2))</f>
        <v>81.01</v>
      </c>
      <c r="F71" s="3" t="s">
        <v>32</v>
      </c>
      <c r="H71" s="7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Z71" s="2" t="s">
        <v>144</v>
      </c>
    </row>
    <row r="72" customFormat="false" ht="12.75" hidden="false" customHeight="false" outlineLevel="0" collapsed="false">
      <c r="A72" s="2" t="s">
        <v>37</v>
      </c>
      <c r="B72" s="4" t="n">
        <v>25291</v>
      </c>
      <c r="D72" s="5" t="str">
        <f aca="false">IF(C72="","",(C72-B72)/365.25)</f>
        <v/>
      </c>
      <c r="E72" s="6" t="n">
        <f aca="true">IF(D72&lt;&gt;"","",ROUNDUP((TODAY()-B72)/365.25,2))</f>
        <v>57.34</v>
      </c>
      <c r="F72" s="3" t="s">
        <v>37</v>
      </c>
      <c r="H72" s="7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Z72" s="2" t="s">
        <v>145</v>
      </c>
    </row>
    <row r="73" customFormat="false" ht="12.75" hidden="false" customHeight="false" outlineLevel="0" collapsed="false">
      <c r="A73" s="2" t="s">
        <v>40</v>
      </c>
      <c r="B73" s="4" t="n">
        <v>27821</v>
      </c>
      <c r="D73" s="5" t="str">
        <f aca="false">IF(C73="","",(C73-B73)/365.25)</f>
        <v/>
      </c>
      <c r="E73" s="6" t="n">
        <f aca="true">IF(D73&lt;&gt;"","",ROUNDUP((TODAY()-B73)/365.25,2))</f>
        <v>50.41</v>
      </c>
      <c r="F73" s="3" t="s">
        <v>40</v>
      </c>
      <c r="H73" s="7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Z73" s="2" t="s">
        <v>146</v>
      </c>
    </row>
    <row r="74" customFormat="false" ht="12.75" hidden="false" customHeight="false" outlineLevel="0" collapsed="false">
      <c r="A74" s="2" t="s">
        <v>42</v>
      </c>
      <c r="B74" s="4" t="n">
        <v>27362</v>
      </c>
      <c r="D74" s="5" t="str">
        <f aca="false">IF(C74="","",(C74-B74)/365.25)</f>
        <v/>
      </c>
      <c r="E74" s="6" t="n">
        <f aca="true">IF(D74&lt;&gt;"","",ROUNDUP((TODAY()-B74)/365.25,2))</f>
        <v>51.67</v>
      </c>
      <c r="F74" s="3" t="s">
        <v>42</v>
      </c>
      <c r="H74" s="7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Z74" s="2" t="s">
        <v>147</v>
      </c>
    </row>
    <row r="75" customFormat="false" ht="12.75" hidden="false" customHeight="false" outlineLevel="0" collapsed="false">
      <c r="A75" s="2" t="s">
        <v>44</v>
      </c>
      <c r="B75" s="4" t="n">
        <v>36898</v>
      </c>
      <c r="D75" s="5" t="str">
        <f aca="false">IF(C75="","",(C75-B75)/365.25)</f>
        <v/>
      </c>
      <c r="E75" s="6" t="n">
        <f aca="true">IF(D75&lt;&gt;"","",ROUNDUP((TODAY()-B75)/365.25,2))</f>
        <v>25.56</v>
      </c>
      <c r="F75" s="3" t="s">
        <v>44</v>
      </c>
      <c r="H75" s="7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Z75" s="2" t="s">
        <v>148</v>
      </c>
    </row>
    <row r="76" customFormat="false" ht="12.75" hidden="false" customHeight="false" outlineLevel="0" collapsed="false">
      <c r="A76" s="2" t="s">
        <v>46</v>
      </c>
      <c r="B76" s="4" t="n">
        <v>17688</v>
      </c>
      <c r="D76" s="5" t="str">
        <f aca="false">IF(C76="","",(C76-B76)/365.25)</f>
        <v/>
      </c>
      <c r="E76" s="6" t="n">
        <f aca="true">IF(D76&lt;&gt;"","",ROUNDUP((TODAY()-B76)/365.25,2))</f>
        <v>78.15</v>
      </c>
      <c r="F76" s="3" t="s">
        <v>46</v>
      </c>
      <c r="H76" s="7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Z76" s="2" t="s">
        <v>79</v>
      </c>
    </row>
    <row r="77" customFormat="false" ht="12.75" hidden="false" customHeight="false" outlineLevel="0" collapsed="false">
      <c r="A77" s="2" t="s">
        <v>47</v>
      </c>
      <c r="B77" s="4" t="n">
        <v>17778</v>
      </c>
      <c r="D77" s="5" t="str">
        <f aca="false">IF(C77="","",(C77-B77)/365.25)</f>
        <v/>
      </c>
      <c r="E77" s="6" t="n">
        <f aca="true">IF(D77&lt;&gt;"","",ROUNDUP((TODAY()-B77)/365.25,2))</f>
        <v>77.91</v>
      </c>
      <c r="F77" s="3" t="s">
        <v>47</v>
      </c>
      <c r="H77" s="7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Z77" s="2" t="s">
        <v>149</v>
      </c>
    </row>
    <row r="78" customFormat="false" ht="12.75" hidden="false" customHeight="false" outlineLevel="0" collapsed="false">
      <c r="A78" s="2" t="s">
        <v>49</v>
      </c>
      <c r="B78" s="4" t="n">
        <v>25092</v>
      </c>
      <c r="D78" s="5" t="str">
        <f aca="false">IF(C78="","",(C78-B78)/365.25)</f>
        <v/>
      </c>
      <c r="E78" s="6" t="n">
        <f aca="true">IF(D78&lt;&gt;"","",ROUNDUP((TODAY()-B78)/365.25,2))</f>
        <v>57.88</v>
      </c>
      <c r="F78" s="3" t="s">
        <v>49</v>
      </c>
      <c r="H78" s="7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Z78" s="2" t="s">
        <v>150</v>
      </c>
    </row>
    <row r="79" customFormat="false" ht="12.75" hidden="false" customHeight="false" outlineLevel="0" collapsed="false">
      <c r="A79" s="2" t="s">
        <v>51</v>
      </c>
      <c r="B79" s="4" t="n">
        <v>26029</v>
      </c>
      <c r="D79" s="5" t="str">
        <f aca="false">IF(C79="","",(C79-B79)/365.25)</f>
        <v/>
      </c>
      <c r="E79" s="6" t="n">
        <f aca="true">IF(D79&lt;&gt;"","",ROUNDUP((TODAY()-B79)/365.25,2))</f>
        <v>55.32</v>
      </c>
      <c r="F79" s="3" t="s">
        <v>51</v>
      </c>
      <c r="H79" s="7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Z79" s="2" t="s">
        <v>151</v>
      </c>
    </row>
    <row r="80" customFormat="false" ht="12.75" hidden="false" customHeight="false" outlineLevel="0" collapsed="false">
      <c r="A80" s="2" t="s">
        <v>53</v>
      </c>
      <c r="B80" s="4" t="n">
        <v>38204</v>
      </c>
      <c r="D80" s="5" t="str">
        <f aca="false">IF(C80="","",(C80-B80)/365.25)</f>
        <v/>
      </c>
      <c r="E80" s="6" t="n">
        <f aca="true">IF(D80&lt;&gt;"","",ROUNDUP((TODAY()-B80)/365.25,2))</f>
        <v>21.98</v>
      </c>
      <c r="F80" s="3" t="s">
        <v>53</v>
      </c>
      <c r="H80" s="7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Z80" s="2" t="s">
        <v>152</v>
      </c>
    </row>
    <row r="81" customFormat="false" ht="12.75" hidden="false" customHeight="false" outlineLevel="0" collapsed="false">
      <c r="A81" s="2" t="s">
        <v>55</v>
      </c>
      <c r="B81" s="4" t="n">
        <v>38596</v>
      </c>
      <c r="D81" s="5" t="str">
        <f aca="false">IF(C81="","",(C81-B81)/365.25)</f>
        <v/>
      </c>
      <c r="E81" s="6" t="n">
        <f aca="true">IF(D81&lt;&gt;"","",ROUNDUP((TODAY()-B81)/365.25,2))</f>
        <v>20.91</v>
      </c>
      <c r="F81" s="3" t="s">
        <v>55</v>
      </c>
      <c r="H81" s="7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Z81" s="2" t="s">
        <v>153</v>
      </c>
    </row>
    <row r="82" customFormat="false" ht="12.75" hidden="false" customHeight="false" outlineLevel="0" collapsed="false">
      <c r="A82" s="2" t="s">
        <v>57</v>
      </c>
      <c r="B82" s="4" t="n">
        <v>25660</v>
      </c>
      <c r="D82" s="5" t="str">
        <f aca="false">IF(C82="","",(C82-B82)/365.25)</f>
        <v/>
      </c>
      <c r="E82" s="6" t="n">
        <f aca="true">IF(D82&lt;&gt;"","",ROUNDUP((TODAY()-B82)/365.25,2))</f>
        <v>56.33</v>
      </c>
      <c r="F82" s="3" t="s">
        <v>57</v>
      </c>
      <c r="H82" s="7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Z82" s="2" t="s">
        <v>154</v>
      </c>
    </row>
    <row r="83" customFormat="false" ht="12.75" hidden="false" customHeight="false" outlineLevel="0" collapsed="false">
      <c r="A83" s="2" t="s">
        <v>59</v>
      </c>
      <c r="B83" s="4" t="n">
        <v>35439</v>
      </c>
      <c r="D83" s="5" t="str">
        <f aca="false">IF(C83="","",(C83-B83)/365.25)</f>
        <v/>
      </c>
      <c r="E83" s="6" t="n">
        <f aca="true">IF(D83&lt;&gt;"","",ROUNDUP((TODAY()-B83)/365.25,2))</f>
        <v>29.55</v>
      </c>
      <c r="F83" s="3" t="s">
        <v>59</v>
      </c>
      <c r="H83" s="7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Z83" s="2" t="s">
        <v>155</v>
      </c>
    </row>
    <row r="84" customFormat="false" ht="12.75" hidden="false" customHeight="false" outlineLevel="0" collapsed="false">
      <c r="A84" s="2" t="s">
        <v>61</v>
      </c>
      <c r="B84" s="4" t="n">
        <v>18683</v>
      </c>
      <c r="D84" s="5" t="str">
        <f aca="false">IF(C84="","",(C84-B84)/365.25)</f>
        <v/>
      </c>
      <c r="E84" s="6" t="n">
        <f aca="true">IF(D84&lt;&gt;"","",ROUNDUP((TODAY()-B84)/365.25,2))</f>
        <v>75.43</v>
      </c>
      <c r="F84" s="3" t="s">
        <v>61</v>
      </c>
      <c r="H84" s="7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Z84" s="2" t="s">
        <v>156</v>
      </c>
    </row>
    <row r="85" customFormat="false" ht="12.75" hidden="false" customHeight="false" outlineLevel="0" collapsed="false">
      <c r="A85" s="2" t="s">
        <v>63</v>
      </c>
      <c r="B85" s="4" t="n">
        <v>18495</v>
      </c>
      <c r="D85" s="5" t="str">
        <f aca="false">IF(C85="","",(C85-B85)/365.25)</f>
        <v/>
      </c>
      <c r="E85" s="6" t="n">
        <f aca="true">IF(D85&lt;&gt;"","",ROUNDUP((TODAY()-B85)/365.25,2))</f>
        <v>75.94</v>
      </c>
      <c r="F85" s="3" t="s">
        <v>63</v>
      </c>
      <c r="H85" s="7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Z85" s="2" t="s">
        <v>157</v>
      </c>
    </row>
    <row r="86" customFormat="false" ht="12.75" hidden="false" customHeight="false" outlineLevel="0" collapsed="false">
      <c r="A86" s="2" t="s">
        <v>64</v>
      </c>
      <c r="B86" s="4" t="n">
        <v>19287</v>
      </c>
      <c r="D86" s="5" t="str">
        <f aca="false">IF(C86="","",(C86-B86)/365.25)</f>
        <v/>
      </c>
      <c r="E86" s="6" t="n">
        <f aca="true">IF(D86&lt;&gt;"","",ROUNDUP((TODAY()-B86)/365.25,2))</f>
        <v>73.78</v>
      </c>
      <c r="F86" s="3" t="s">
        <v>64</v>
      </c>
      <c r="H86" s="7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Z86" s="2" t="s">
        <v>158</v>
      </c>
    </row>
    <row r="87" customFormat="false" ht="12.75" hidden="false" customHeight="false" outlineLevel="0" collapsed="false">
      <c r="A87" s="2" t="s">
        <v>66</v>
      </c>
      <c r="B87" s="4" t="n">
        <v>32068</v>
      </c>
      <c r="D87" s="5" t="str">
        <f aca="false">IF(C87="","",(C87-B87)/365.25)</f>
        <v/>
      </c>
      <c r="E87" s="6" t="n">
        <f aca="true">IF(D87&lt;&gt;"","",ROUNDUP((TODAY()-B87)/365.25,2))</f>
        <v>38.78</v>
      </c>
      <c r="F87" s="3" t="s">
        <v>66</v>
      </c>
      <c r="H87" s="7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Z87" s="2" t="s">
        <v>159</v>
      </c>
    </row>
    <row r="88" customFormat="false" ht="12.75" hidden="false" customHeight="false" outlineLevel="0" collapsed="false">
      <c r="A88" s="2" t="s">
        <v>68</v>
      </c>
      <c r="B88" s="4" t="n">
        <v>19458</v>
      </c>
      <c r="D88" s="5" t="str">
        <f aca="false">IF(C88="","",(C88-B88)/365.25)</f>
        <v/>
      </c>
      <c r="E88" s="6" t="n">
        <f aca="true">IF(D88&lt;&gt;"","",ROUNDUP((TODAY()-B88)/365.25,2))</f>
        <v>73.31</v>
      </c>
      <c r="F88" s="3" t="s">
        <v>68</v>
      </c>
      <c r="H88" s="7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Z88" s="2" t="s">
        <v>160</v>
      </c>
    </row>
    <row r="89" customFormat="false" ht="12.75" hidden="false" customHeight="false" outlineLevel="0" collapsed="false">
      <c r="A89" s="2" t="s">
        <v>70</v>
      </c>
      <c r="B89" s="4" t="n">
        <v>27471</v>
      </c>
      <c r="D89" s="5" t="str">
        <f aca="false">IF(C89="","",(C89-B89)/365.25)</f>
        <v/>
      </c>
      <c r="E89" s="6" t="n">
        <f aca="true">IF(D89&lt;&gt;"","",ROUNDUP((TODAY()-B89)/365.25,2))</f>
        <v>51.37</v>
      </c>
      <c r="F89" s="3" t="s">
        <v>70</v>
      </c>
      <c r="H89" s="7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Z89" s="2" t="s">
        <v>133</v>
      </c>
    </row>
    <row r="90" customFormat="false" ht="12.75" hidden="false" customHeight="false" outlineLevel="0" collapsed="false">
      <c r="A90" s="2" t="s">
        <v>72</v>
      </c>
      <c r="B90" s="4" t="n">
        <v>21448</v>
      </c>
      <c r="D90" s="5" t="str">
        <f aca="false">IF(C90="","",(C90-B90)/365.25)</f>
        <v/>
      </c>
      <c r="E90" s="6" t="n">
        <f aca="true">IF(D90&lt;&gt;"","",ROUNDUP((TODAY()-B90)/365.25,2))</f>
        <v>67.86</v>
      </c>
      <c r="F90" s="3" t="s">
        <v>72</v>
      </c>
      <c r="H90" s="7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Z90" s="2" t="s">
        <v>11</v>
      </c>
    </row>
    <row r="91" customFormat="false" ht="12.75" hidden="false" customHeight="false" outlineLevel="0" collapsed="false">
      <c r="A91" s="2" t="s">
        <v>74</v>
      </c>
      <c r="B91" s="4" t="n">
        <v>32173</v>
      </c>
      <c r="D91" s="5" t="str">
        <f aca="false">IF(C91="","",(C91-B91)/365.25)</f>
        <v/>
      </c>
      <c r="E91" s="6" t="n">
        <f aca="true">IF(D91&lt;&gt;"","",ROUNDUP((TODAY()-B91)/365.25,2))</f>
        <v>38.5</v>
      </c>
      <c r="F91" s="3" t="s">
        <v>74</v>
      </c>
      <c r="H91" s="7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Z91" s="2" t="s">
        <v>81</v>
      </c>
    </row>
    <row r="92" customFormat="false" ht="12.75" hidden="false" customHeight="false" outlineLevel="0" collapsed="false">
      <c r="A92" s="2" t="s">
        <v>76</v>
      </c>
      <c r="B92" s="4" t="n">
        <v>32885</v>
      </c>
      <c r="D92" s="5" t="str">
        <f aca="false">IF(C92="","",(C92-B92)/365.25)</f>
        <v/>
      </c>
      <c r="E92" s="6" t="n">
        <f aca="true">IF(D92&lt;&gt;"","",ROUNDUP((TODAY()-B92)/365.25,2))</f>
        <v>36.55</v>
      </c>
      <c r="F92" s="3" t="s">
        <v>76</v>
      </c>
      <c r="H92" s="7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Z92" s="2" t="s">
        <v>161</v>
      </c>
    </row>
    <row r="93" customFormat="false" ht="12.75" hidden="false" customHeight="false" outlineLevel="0" collapsed="false">
      <c r="A93" s="2" t="s">
        <v>78</v>
      </c>
      <c r="B93" s="4" t="n">
        <v>34457</v>
      </c>
      <c r="D93" s="5" t="str">
        <f aca="false">IF(C93="","",(C93-B93)/365.25)</f>
        <v/>
      </c>
      <c r="E93" s="6" t="n">
        <f aca="true">IF(D93&lt;&gt;"","",ROUNDUP((TODAY()-B93)/365.25,2))</f>
        <v>32.24</v>
      </c>
      <c r="F93" s="3" t="s">
        <v>78</v>
      </c>
      <c r="H93" s="7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Z93" s="2" t="s">
        <v>162</v>
      </c>
    </row>
    <row r="94" customFormat="false" ht="12.75" hidden="false" customHeight="false" outlineLevel="0" collapsed="false">
      <c r="A94" s="2" t="s">
        <v>80</v>
      </c>
      <c r="B94" s="4" t="n">
        <v>22169</v>
      </c>
      <c r="D94" s="5" t="str">
        <f aca="false">IF(C94="","",(C94-B94)/365.25)</f>
        <v/>
      </c>
      <c r="E94" s="6" t="n">
        <f aca="true">IF(D94&lt;&gt;"","",ROUNDUP((TODAY()-B94)/365.25,2))</f>
        <v>65.89</v>
      </c>
      <c r="F94" s="3" t="s">
        <v>80</v>
      </c>
      <c r="H94" s="7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Z94" s="2" t="s">
        <v>163</v>
      </c>
    </row>
    <row r="95" customFormat="false" ht="12.75" hidden="false" customHeight="false" outlineLevel="0" collapsed="false">
      <c r="A95" s="2" t="s">
        <v>82</v>
      </c>
      <c r="B95" s="4" t="n">
        <v>22308</v>
      </c>
      <c r="D95" s="5" t="str">
        <f aca="false">IF(C95="","",(C95-B95)/365.25)</f>
        <v/>
      </c>
      <c r="E95" s="6" t="n">
        <f aca="true">IF(D95&lt;&gt;"","",ROUNDUP((TODAY()-B95)/365.25,2))</f>
        <v>65.51</v>
      </c>
      <c r="F95" s="3" t="s">
        <v>82</v>
      </c>
      <c r="H95" s="7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Z95" s="2" t="s">
        <v>164</v>
      </c>
    </row>
    <row r="96" customFormat="false" ht="12.75" hidden="false" customHeight="false" outlineLevel="0" collapsed="false">
      <c r="A96" s="2" t="s">
        <v>84</v>
      </c>
      <c r="B96" s="4" t="n">
        <v>30088</v>
      </c>
      <c r="D96" s="5" t="str">
        <f aca="false">IF(C96="","",(C96-B96)/365.25)</f>
        <v/>
      </c>
      <c r="E96" s="6" t="n">
        <f aca="true">IF(D96&lt;&gt;"","",ROUNDUP((TODAY()-B96)/365.25,2))</f>
        <v>44.2</v>
      </c>
      <c r="F96" s="3" t="s">
        <v>84</v>
      </c>
      <c r="H96" s="7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Z96" s="2" t="s">
        <v>165</v>
      </c>
    </row>
    <row r="97" customFormat="false" ht="12.75" hidden="false" customHeight="false" outlineLevel="0" collapsed="false">
      <c r="A97" s="2" t="s">
        <v>87</v>
      </c>
      <c r="B97" s="4" t="n">
        <v>30914</v>
      </c>
      <c r="D97" s="5" t="str">
        <f aca="false">IF(C97="","",(C97-B97)/365.25)</f>
        <v/>
      </c>
      <c r="E97" s="6" t="n">
        <f aca="true">IF(D97&lt;&gt;"","",ROUNDUP((TODAY()-B97)/365.25,2))</f>
        <v>41.94</v>
      </c>
      <c r="F97" s="3" t="s">
        <v>87</v>
      </c>
      <c r="H97" s="7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Z97" s="2" t="s">
        <v>166</v>
      </c>
    </row>
    <row r="98" customFormat="false" ht="12.75" hidden="false" customHeight="false" outlineLevel="0" collapsed="false">
      <c r="A98" s="2" t="s">
        <v>89</v>
      </c>
      <c r="B98" s="4" t="n">
        <v>32649</v>
      </c>
      <c r="D98" s="5" t="str">
        <f aca="false">IF(C98="","",(C98-B98)/365.25)</f>
        <v/>
      </c>
      <c r="E98" s="6" t="n">
        <f aca="true">IF(D98&lt;&gt;"","",ROUNDUP((TODAY()-B98)/365.25,2))</f>
        <v>37.19</v>
      </c>
      <c r="F98" s="3" t="s">
        <v>89</v>
      </c>
      <c r="H98" s="7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Z98" s="2" t="s">
        <v>167</v>
      </c>
    </row>
    <row r="99" customFormat="false" ht="12.75" hidden="false" customHeight="false" outlineLevel="0" collapsed="false">
      <c r="A99" s="2" t="s">
        <v>16</v>
      </c>
      <c r="B99" s="4" t="n">
        <v>8148</v>
      </c>
      <c r="D99" s="5" t="str">
        <f aca="false">IF(C99="","",(C99-B99)/365.25)</f>
        <v/>
      </c>
      <c r="E99" s="6" t="n">
        <f aca="true">IF(D99&lt;&gt;"","",ROUNDUP((TODAY()-B99)/365.25,2))</f>
        <v>104.27</v>
      </c>
      <c r="F99" s="3" t="s">
        <v>16</v>
      </c>
      <c r="H99" s="7"/>
      <c r="I99" s="7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Z99" s="2" t="s">
        <v>168</v>
      </c>
    </row>
    <row r="100" customFormat="false" ht="12.75" hidden="false" customHeight="false" outlineLevel="0" collapsed="false">
      <c r="A100" s="2" t="s">
        <v>97</v>
      </c>
      <c r="B100" s="4" t="n">
        <v>16766</v>
      </c>
      <c r="D100" s="5" t="str">
        <f aca="false">IF(C100="","",(C100-B100)/365.25)</f>
        <v/>
      </c>
      <c r="E100" s="6" t="n">
        <f aca="true">IF(D100&lt;&gt;"","",ROUNDUP((TODAY()-B100)/365.25,2))</f>
        <v>80.68</v>
      </c>
      <c r="F100" s="3" t="s">
        <v>97</v>
      </c>
      <c r="I100" s="7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Z100" s="2" t="s">
        <v>169</v>
      </c>
    </row>
    <row r="101" customFormat="false" ht="12.75" hidden="false" customHeight="false" outlineLevel="0" collapsed="false">
      <c r="A101" s="2" t="s">
        <v>99</v>
      </c>
      <c r="B101" s="4" t="n">
        <v>19447</v>
      </c>
      <c r="D101" s="5" t="str">
        <f aca="false">IF(C101="","",(C101-B101)/365.25)</f>
        <v/>
      </c>
      <c r="E101" s="6" t="n">
        <f aca="true">IF(D101&lt;&gt;"","",ROUNDUP((TODAY()-B101)/365.25,2))</f>
        <v>73.34</v>
      </c>
      <c r="F101" s="3" t="s">
        <v>99</v>
      </c>
      <c r="I101" s="7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Z101" s="2" t="s">
        <v>170</v>
      </c>
    </row>
    <row r="102" customFormat="false" ht="12.75" hidden="false" customHeight="false" outlineLevel="0" collapsed="false">
      <c r="A102" s="2" t="s">
        <v>102</v>
      </c>
      <c r="B102" s="4" t="n">
        <v>20070</v>
      </c>
      <c r="D102" s="5" t="str">
        <f aca="false">IF(C102="","",(C102-B102)/365.25)</f>
        <v/>
      </c>
      <c r="E102" s="6" t="n">
        <f aca="true">IF(D102&lt;&gt;"","",ROUNDUP((TODAY()-B102)/365.25,2))</f>
        <v>71.63</v>
      </c>
      <c r="F102" s="3" t="s">
        <v>102</v>
      </c>
      <c r="H102" s="7"/>
      <c r="I102" s="7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Z102" s="2" t="s">
        <v>171</v>
      </c>
    </row>
    <row r="103" customFormat="false" ht="12.75" hidden="false" customHeight="false" outlineLevel="0" collapsed="false">
      <c r="A103" s="2" t="s">
        <v>105</v>
      </c>
      <c r="B103" s="4" t="n">
        <v>30799</v>
      </c>
      <c r="D103" s="5" t="str">
        <f aca="false">IF(C103="","",(C103-B103)/365.25)</f>
        <v/>
      </c>
      <c r="E103" s="6" t="n">
        <f aca="true">IF(D103&lt;&gt;"","",ROUNDUP((TODAY()-B103)/365.25,2))</f>
        <v>42.26</v>
      </c>
      <c r="F103" s="3" t="s">
        <v>105</v>
      </c>
      <c r="H103" s="7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Z103" s="2" t="s">
        <v>172</v>
      </c>
    </row>
    <row r="104" customFormat="false" ht="12.75" hidden="false" customHeight="false" outlineLevel="0" collapsed="false">
      <c r="A104" s="2" t="s">
        <v>107</v>
      </c>
      <c r="B104" s="4" t="n">
        <v>32260</v>
      </c>
      <c r="D104" s="5" t="str">
        <f aca="false">IF(C104="","",(C104-B104)/365.25)</f>
        <v/>
      </c>
      <c r="E104" s="6" t="n">
        <f aca="true">IF(D104&lt;&gt;"","",ROUNDUP((TODAY()-B104)/365.25,2))</f>
        <v>38.26</v>
      </c>
      <c r="F104" s="3" t="s">
        <v>107</v>
      </c>
      <c r="H104" s="7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Z104" s="2" t="s">
        <v>173</v>
      </c>
    </row>
    <row r="105" customFormat="false" ht="12.75" hidden="false" customHeight="false" outlineLevel="0" collapsed="false">
      <c r="A105" s="2" t="s">
        <v>110</v>
      </c>
      <c r="B105" s="4" t="n">
        <v>33823</v>
      </c>
      <c r="D105" s="5" t="str">
        <f aca="false">IF(C105="","",(C105-B105)/365.25)</f>
        <v/>
      </c>
      <c r="E105" s="6" t="n">
        <f aca="true">IF(D105&lt;&gt;"","",ROUNDUP((TODAY()-B105)/365.25,2))</f>
        <v>33.98</v>
      </c>
      <c r="F105" s="3" t="s">
        <v>110</v>
      </c>
      <c r="H105" s="7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Z105" s="2" t="s">
        <v>174</v>
      </c>
    </row>
    <row r="106" customFormat="false" ht="12.75" hidden="false" customHeight="false" outlineLevel="0" collapsed="false">
      <c r="A106" s="2" t="s">
        <v>112</v>
      </c>
      <c r="B106" s="4" t="n">
        <v>20322</v>
      </c>
      <c r="C106" s="4"/>
      <c r="D106" s="5" t="str">
        <f aca="false">IF(C106="","",(C106-B106)/365.25)</f>
        <v/>
      </c>
      <c r="E106" s="6" t="n">
        <f aca="true">IF(D106&lt;&gt;"","",ROUNDUP((TODAY()-B106)/365.25,2))</f>
        <v>70.94</v>
      </c>
      <c r="F106" s="3" t="s">
        <v>112</v>
      </c>
      <c r="H106" s="7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Z106" s="2" t="s">
        <v>175</v>
      </c>
    </row>
    <row r="107" customFormat="false" ht="12.75" hidden="false" customHeight="false" outlineLevel="0" collapsed="false">
      <c r="A107" s="2" t="s">
        <v>117</v>
      </c>
      <c r="B107" s="4" t="n">
        <v>19922</v>
      </c>
      <c r="D107" s="5" t="str">
        <f aca="false">IF(C107="","",(C107-B107)/365.25)</f>
        <v/>
      </c>
      <c r="E107" s="6" t="n">
        <f aca="true">IF(D107&lt;&gt;"","",ROUNDUP((TODAY()-B107)/365.25,2))</f>
        <v>72.04</v>
      </c>
      <c r="F107" s="3" t="s">
        <v>117</v>
      </c>
      <c r="H107" s="7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Z107" s="2" t="s">
        <v>176</v>
      </c>
    </row>
    <row r="108" customFormat="false" ht="12.75" hidden="false" customHeight="false" outlineLevel="0" collapsed="false">
      <c r="A108" s="2" t="s">
        <v>119</v>
      </c>
      <c r="B108" s="4" t="n">
        <v>23730</v>
      </c>
      <c r="D108" s="5" t="str">
        <f aca="false">IF(C108="","",(C108-B108)/365.25)</f>
        <v/>
      </c>
      <c r="E108" s="6" t="n">
        <f aca="true">IF(D108&lt;&gt;"","",ROUNDUP((TODAY()-B108)/365.25,2))</f>
        <v>61.61</v>
      </c>
      <c r="F108" s="3" t="s">
        <v>119</v>
      </c>
      <c r="H108" s="7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Z108" s="2" t="s">
        <v>177</v>
      </c>
    </row>
    <row r="109" customFormat="false" ht="12.75" hidden="false" customHeight="false" outlineLevel="0" collapsed="false">
      <c r="A109" s="2" t="s">
        <v>122</v>
      </c>
      <c r="B109" s="4" t="n">
        <v>33294</v>
      </c>
      <c r="D109" s="5" t="str">
        <f aca="false">IF(C109="","",(C109-B109)/365.25)</f>
        <v/>
      </c>
      <c r="E109" s="6" t="n">
        <f aca="true">IF(D109&lt;&gt;"","",ROUNDUP((TODAY()-B109)/365.25,2))</f>
        <v>35.43</v>
      </c>
      <c r="F109" s="3" t="s">
        <v>122</v>
      </c>
      <c r="H109" s="7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Z109" s="2" t="s">
        <v>178</v>
      </c>
    </row>
    <row r="110" customFormat="false" ht="12.75" hidden="false" customHeight="false" outlineLevel="0" collapsed="false">
      <c r="A110" s="2" t="s">
        <v>124</v>
      </c>
      <c r="B110" s="4" t="n">
        <v>35251</v>
      </c>
      <c r="D110" s="5" t="str">
        <f aca="false">IF(C110="","",(C110-B110)/365.25)</f>
        <v/>
      </c>
      <c r="E110" s="6" t="n">
        <f aca="true">IF(D110&lt;&gt;"","",ROUNDUP((TODAY()-B110)/365.25,2))</f>
        <v>30.07</v>
      </c>
      <c r="F110" s="3" t="s">
        <v>124</v>
      </c>
      <c r="H110" s="7"/>
      <c r="I110" s="7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Z110" s="2" t="s">
        <v>179</v>
      </c>
    </row>
    <row r="111" customFormat="false" ht="12.75" hidden="false" customHeight="false" outlineLevel="0" collapsed="false">
      <c r="A111" s="2" t="s">
        <v>126</v>
      </c>
      <c r="B111" s="4" t="n">
        <v>20286</v>
      </c>
      <c r="D111" s="5" t="str">
        <f aca="false">IF(C111="","",(C111-B111)/365.25)</f>
        <v/>
      </c>
      <c r="E111" s="6" t="n">
        <f aca="true">IF(D111&lt;&gt;"","",ROUNDUP((TODAY()-B111)/365.25,2))</f>
        <v>71.04</v>
      </c>
      <c r="F111" s="3" t="s">
        <v>126</v>
      </c>
      <c r="H111" s="7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Z111" s="2" t="s">
        <v>180</v>
      </c>
    </row>
    <row r="112" customFormat="false" ht="12.75" hidden="false" customHeight="false" outlineLevel="0" collapsed="false">
      <c r="A112" s="2" t="s">
        <v>128</v>
      </c>
      <c r="B112" s="4" t="n">
        <v>19107</v>
      </c>
      <c r="D112" s="5" t="str">
        <f aca="false">IF(C112="","",(C112-B112)/365.25)</f>
        <v/>
      </c>
      <c r="E112" s="6" t="n">
        <f aca="true">IF(D112&lt;&gt;"","",ROUNDUP((TODAY()-B112)/365.25,2))</f>
        <v>74.27</v>
      </c>
      <c r="F112" s="3" t="s">
        <v>128</v>
      </c>
      <c r="H112" s="7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Z112" s="2" t="s">
        <v>181</v>
      </c>
    </row>
    <row r="113" customFormat="false" ht="12.75" hidden="false" customHeight="false" outlineLevel="0" collapsed="false">
      <c r="A113" s="2" t="s">
        <v>130</v>
      </c>
      <c r="B113" s="4" t="n">
        <v>21252</v>
      </c>
      <c r="D113" s="5" t="str">
        <f aca="false">IF(C113="","",(C113-B113)/365.25)</f>
        <v/>
      </c>
      <c r="E113" s="6" t="n">
        <f aca="true">IF(D113&lt;&gt;"","",ROUNDUP((TODAY()-B113)/365.25,2))</f>
        <v>68.4</v>
      </c>
      <c r="F113" s="3" t="s">
        <v>130</v>
      </c>
      <c r="H113" s="7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Z113" s="2" t="s">
        <v>182</v>
      </c>
    </row>
    <row r="114" customFormat="false" ht="12.75" hidden="false" customHeight="false" outlineLevel="0" collapsed="false">
      <c r="A114" s="2" t="s">
        <v>132</v>
      </c>
      <c r="B114" s="4" t="n">
        <v>21820</v>
      </c>
      <c r="D114" s="5" t="str">
        <f aca="false">IF(C114="","",(C114-B114)/365.25)</f>
        <v/>
      </c>
      <c r="E114" s="6" t="n">
        <f aca="true">IF(D114&lt;&gt;"","",ROUNDUP((TODAY()-B114)/365.25,2))</f>
        <v>66.84</v>
      </c>
      <c r="F114" s="3" t="s">
        <v>132</v>
      </c>
      <c r="H114" s="7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Z114" s="2" t="s">
        <v>183</v>
      </c>
    </row>
    <row r="115" customFormat="false" ht="12.75" hidden="false" customHeight="false" outlineLevel="0" collapsed="false">
      <c r="A115" s="2" t="s">
        <v>134</v>
      </c>
      <c r="B115" s="4" t="n">
        <v>22336</v>
      </c>
      <c r="D115" s="5" t="str">
        <f aca="false">IF(C115="","",(C115-B115)/365.25)</f>
        <v/>
      </c>
      <c r="E115" s="6" t="n">
        <f aca="true">IF(D115&lt;&gt;"","",ROUNDUP((TODAY()-B115)/365.25,2))</f>
        <v>65.43</v>
      </c>
      <c r="F115" s="3" t="s">
        <v>134</v>
      </c>
      <c r="H115" s="7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Z115" s="2" t="s">
        <v>184</v>
      </c>
    </row>
    <row r="116" customFormat="false" ht="12.75" hidden="false" customHeight="false" outlineLevel="0" collapsed="false">
      <c r="A116" s="2" t="s">
        <v>137</v>
      </c>
      <c r="B116" s="4" t="n">
        <v>33897</v>
      </c>
      <c r="D116" s="5" t="str">
        <f aca="false">IF(C116="","",(C116-B116)/365.25)</f>
        <v/>
      </c>
      <c r="E116" s="6" t="n">
        <f aca="true">IF(D116&lt;&gt;"","",ROUNDUP((TODAY()-B116)/365.25,2))</f>
        <v>33.78</v>
      </c>
      <c r="F116" s="3" t="s">
        <v>137</v>
      </c>
      <c r="H116" s="7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Z116" s="2" t="s">
        <v>185</v>
      </c>
    </row>
    <row r="117" customFormat="false" ht="12.75" hidden="false" customHeight="false" outlineLevel="0" collapsed="false">
      <c r="A117" s="2" t="s">
        <v>139</v>
      </c>
      <c r="B117" s="4" t="n">
        <v>35050</v>
      </c>
      <c r="D117" s="5" t="str">
        <f aca="false">IF(C117="","",(C117-B117)/365.25)</f>
        <v/>
      </c>
      <c r="E117" s="6" t="n">
        <f aca="true">IF(D117&lt;&gt;"","",ROUNDUP((TODAY()-B117)/365.25,2))</f>
        <v>30.62</v>
      </c>
      <c r="F117" s="3" t="s">
        <v>139</v>
      </c>
      <c r="H117" s="7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Z117" s="2" t="s">
        <v>186</v>
      </c>
    </row>
    <row r="118" customFormat="false" ht="12.75" hidden="false" customHeight="false" outlineLevel="0" collapsed="false">
      <c r="A118" s="2" t="s">
        <v>141</v>
      </c>
      <c r="B118" s="4" t="n">
        <v>18212</v>
      </c>
      <c r="D118" s="5" t="str">
        <f aca="false">IF(C118="","",(C118-B118)/365.25)</f>
        <v/>
      </c>
      <c r="E118" s="6" t="n">
        <f aca="true">IF(D118&lt;&gt;"","",ROUNDUP((TODAY()-B118)/365.25,2))</f>
        <v>76.72</v>
      </c>
      <c r="F118" s="3" t="s">
        <v>141</v>
      </c>
      <c r="H118" s="7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Z118" s="2" t="s">
        <v>187</v>
      </c>
    </row>
    <row r="119" customFormat="false" ht="12.75" hidden="false" customHeight="false" outlineLevel="0" collapsed="false">
      <c r="A119" s="2" t="s">
        <v>142</v>
      </c>
      <c r="B119" s="4" t="n">
        <v>19400</v>
      </c>
      <c r="D119" s="5" t="str">
        <f aca="false">IF(C119="","",(C119-B119)/365.25)</f>
        <v/>
      </c>
      <c r="E119" s="6" t="n">
        <f aca="true">IF(D119&lt;&gt;"","",ROUNDUP((TODAY()-B119)/365.25,2))</f>
        <v>73.47</v>
      </c>
      <c r="F119" s="3" t="s">
        <v>142</v>
      </c>
      <c r="H119" s="7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Z119" s="2" t="s">
        <v>188</v>
      </c>
    </row>
    <row r="120" customFormat="false" ht="12.75" hidden="false" customHeight="false" outlineLevel="0" collapsed="false">
      <c r="A120" s="2" t="s">
        <v>143</v>
      </c>
      <c r="B120" s="4" t="n">
        <v>28878</v>
      </c>
      <c r="D120" s="5" t="str">
        <f aca="false">IF(C120="","",(C120-B120)/365.25)</f>
        <v/>
      </c>
      <c r="E120" s="6" t="n">
        <f aca="true">IF(D120&lt;&gt;"","",ROUNDUP((TODAY()-B120)/365.25,2))</f>
        <v>47.52</v>
      </c>
      <c r="F120" s="3" t="s">
        <v>143</v>
      </c>
      <c r="H120" s="7"/>
      <c r="I120" s="7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Z120" s="2" t="s">
        <v>189</v>
      </c>
    </row>
    <row r="121" customFormat="false" ht="12.75" hidden="false" customHeight="false" outlineLevel="0" collapsed="false">
      <c r="A121" s="2" t="s">
        <v>144</v>
      </c>
      <c r="B121" s="4" t="n">
        <v>29503</v>
      </c>
      <c r="D121" s="5" t="str">
        <f aca="false">IF(C121="","",(C121-B121)/365.25)</f>
        <v/>
      </c>
      <c r="E121" s="6" t="n">
        <f aca="true">IF(D121&lt;&gt;"","",ROUNDUP((TODAY()-B121)/365.25,2))</f>
        <v>45.81</v>
      </c>
      <c r="F121" s="3" t="s">
        <v>144</v>
      </c>
      <c r="H121" s="7"/>
      <c r="I121" s="7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Z121" s="2" t="s">
        <v>190</v>
      </c>
    </row>
    <row r="122" customFormat="false" ht="12.75" hidden="false" customHeight="false" outlineLevel="0" collapsed="false">
      <c r="A122" s="2" t="s">
        <v>145</v>
      </c>
      <c r="B122" s="4" t="n">
        <v>19053</v>
      </c>
      <c r="D122" s="5" t="str">
        <f aca="false">IF(C122="","",(C122-B122)/365.25)</f>
        <v/>
      </c>
      <c r="E122" s="6" t="n">
        <f aca="true">IF(D122&lt;&gt;"","",ROUNDUP((TODAY()-B122)/365.25,2))</f>
        <v>74.42</v>
      </c>
      <c r="F122" s="3" t="s">
        <v>145</v>
      </c>
      <c r="H122" s="7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Z122" s="2" t="s">
        <v>191</v>
      </c>
    </row>
    <row r="123" customFormat="false" ht="12.75" hidden="false" customHeight="false" outlineLevel="0" collapsed="false">
      <c r="A123" s="2" t="s">
        <v>146</v>
      </c>
      <c r="B123" s="4" t="n">
        <v>20164</v>
      </c>
      <c r="D123" s="5" t="str">
        <f aca="false">IF(C123="","",(C123-B123)/365.25)</f>
        <v/>
      </c>
      <c r="E123" s="6" t="n">
        <f aca="true">IF(D123&lt;&gt;"","",ROUNDUP((TODAY()-B123)/365.25,2))</f>
        <v>71.38</v>
      </c>
      <c r="F123" s="3" t="s">
        <v>146</v>
      </c>
      <c r="H123" s="7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Z123" s="2" t="s">
        <v>192</v>
      </c>
    </row>
    <row r="124" customFormat="false" ht="12.75" hidden="false" customHeight="false" outlineLevel="0" collapsed="false">
      <c r="A124" s="2" t="s">
        <v>147</v>
      </c>
      <c r="B124" s="4" t="n">
        <v>31278</v>
      </c>
      <c r="D124" s="5" t="str">
        <f aca="false">IF(C124="","",(C124-B124)/365.25)</f>
        <v/>
      </c>
      <c r="E124" s="6" t="n">
        <f aca="true">IF(D124&lt;&gt;"","",ROUNDUP((TODAY()-B124)/365.25,2))</f>
        <v>40.95</v>
      </c>
      <c r="F124" s="3" t="s">
        <v>147</v>
      </c>
      <c r="H124" s="7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Z124" s="2" t="s">
        <v>193</v>
      </c>
    </row>
    <row r="125" customFormat="false" ht="12.75" hidden="false" customHeight="false" outlineLevel="0" collapsed="false">
      <c r="A125" s="2" t="s">
        <v>148</v>
      </c>
      <c r="B125" s="4" t="n">
        <v>33074</v>
      </c>
      <c r="D125" s="5" t="str">
        <f aca="false">IF(C125="","",(C125-B125)/365.25)</f>
        <v/>
      </c>
      <c r="E125" s="6" t="n">
        <f aca="true">IF(D125&lt;&gt;"","",ROUNDUP((TODAY()-B125)/365.25,2))</f>
        <v>36.03</v>
      </c>
      <c r="F125" s="3" t="s">
        <v>148</v>
      </c>
      <c r="H125" s="7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Z125" s="2" t="s">
        <v>19</v>
      </c>
    </row>
    <row r="126" customFormat="false" ht="12.75" hidden="false" customHeight="false" outlineLevel="0" collapsed="false">
      <c r="A126" s="2" t="s">
        <v>149</v>
      </c>
      <c r="B126" s="4" t="n">
        <v>20783</v>
      </c>
      <c r="D126" s="5" t="str">
        <f aca="false">IF(C126="","",(C126-B126)/365.25)</f>
        <v/>
      </c>
      <c r="E126" s="6" t="n">
        <f aca="true">IF(D126&lt;&gt;"","",ROUNDUP((TODAY()-B126)/365.25,2))</f>
        <v>69.68</v>
      </c>
      <c r="F126" s="3" t="s">
        <v>149</v>
      </c>
      <c r="H126" s="7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Z126" s="2" t="s">
        <v>9</v>
      </c>
    </row>
    <row r="127" customFormat="false" ht="12.75" hidden="false" customHeight="false" outlineLevel="0" collapsed="false">
      <c r="A127" s="2" t="s">
        <v>150</v>
      </c>
      <c r="B127" s="4" t="n">
        <v>30835</v>
      </c>
      <c r="D127" s="5" t="str">
        <f aca="false">IF(C127="","",(C127-B127)/365.25)</f>
        <v/>
      </c>
      <c r="E127" s="6" t="n">
        <f aca="true">IF(D127&lt;&gt;"","",ROUNDUP((TODAY()-B127)/365.25,2))</f>
        <v>42.16</v>
      </c>
      <c r="F127" s="3" t="s">
        <v>150</v>
      </c>
      <c r="H127" s="7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Z127" s="2" t="s">
        <v>22</v>
      </c>
    </row>
    <row r="128" customFormat="false" ht="12.75" hidden="false" customHeight="false" outlineLevel="0" collapsed="false">
      <c r="A128" s="2" t="s">
        <v>151</v>
      </c>
      <c r="B128" s="4" t="n">
        <v>31421</v>
      </c>
      <c r="D128" s="5" t="str">
        <f aca="false">IF(C128="","",(C128-B128)/365.25)</f>
        <v/>
      </c>
      <c r="E128" s="6" t="n">
        <f aca="true">IF(D128&lt;&gt;"","",ROUNDUP((TODAY()-B128)/365.25,2))</f>
        <v>40.56</v>
      </c>
      <c r="F128" s="3" t="s">
        <v>151</v>
      </c>
      <c r="H128" s="7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Z128" s="2" t="s">
        <v>194</v>
      </c>
    </row>
    <row r="129" customFormat="false" ht="12.75" hidden="false" customHeight="false" outlineLevel="0" collapsed="false">
      <c r="A129" s="2" t="s">
        <v>152</v>
      </c>
      <c r="B129" s="4" t="n">
        <v>20361</v>
      </c>
      <c r="D129" s="5" t="str">
        <f aca="false">IF(C129="","",(C129-B129)/365.25)</f>
        <v/>
      </c>
      <c r="E129" s="6" t="n">
        <f aca="true">IF(D129&lt;&gt;"","",ROUNDUP((TODAY()-B129)/365.25,2))</f>
        <v>70.84</v>
      </c>
      <c r="F129" s="3" t="s">
        <v>152</v>
      </c>
      <c r="H129" s="7"/>
      <c r="I129" s="7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Z129" s="2" t="s">
        <v>195</v>
      </c>
    </row>
    <row r="130" customFormat="false" ht="12.75" hidden="false" customHeight="false" outlineLevel="0" collapsed="false">
      <c r="A130" s="2" t="s">
        <v>153</v>
      </c>
      <c r="B130" s="4" t="n">
        <v>20232</v>
      </c>
      <c r="D130" s="5" t="str">
        <f aca="false">IF(C130="","",(C130-B130)/365.25)</f>
        <v/>
      </c>
      <c r="E130" s="6" t="n">
        <f aca="true">IF(D130&lt;&gt;"","",ROUNDUP((TODAY()-B130)/365.25,2))</f>
        <v>71.19</v>
      </c>
      <c r="F130" s="3" t="s">
        <v>153</v>
      </c>
      <c r="H130" s="7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Z130" s="2" t="s">
        <v>196</v>
      </c>
    </row>
    <row r="131" customFormat="false" ht="12.75" hidden="false" customHeight="false" outlineLevel="0" collapsed="false">
      <c r="A131" s="2" t="s">
        <v>154</v>
      </c>
      <c r="B131" s="4" t="n">
        <v>31091</v>
      </c>
      <c r="D131" s="5" t="str">
        <f aca="false">IF(C131="","",(C131-B131)/365.25)</f>
        <v/>
      </c>
      <c r="E131" s="6" t="n">
        <f aca="true">IF(D131&lt;&gt;"","",ROUNDUP((TODAY()-B131)/365.25,2))</f>
        <v>41.46</v>
      </c>
      <c r="F131" s="3" t="s">
        <v>154</v>
      </c>
      <c r="H131" s="7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Z131" s="2" t="s">
        <v>197</v>
      </c>
    </row>
    <row r="132" customFormat="false" ht="12.75" hidden="false" customHeight="false" outlineLevel="0" collapsed="false">
      <c r="A132" s="2" t="s">
        <v>155</v>
      </c>
      <c r="B132" s="4" t="n">
        <v>32580</v>
      </c>
      <c r="D132" s="5" t="str">
        <f aca="false">IF(C132="","",(C132-B132)/365.25)</f>
        <v/>
      </c>
      <c r="E132" s="6" t="n">
        <f aca="true">IF(D132&lt;&gt;"","",ROUNDUP((TODAY()-B132)/365.25,2))</f>
        <v>37.38</v>
      </c>
      <c r="F132" s="3" t="s">
        <v>155</v>
      </c>
      <c r="H132" s="7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Z132" s="2" t="s">
        <v>198</v>
      </c>
    </row>
    <row r="133" customFormat="false" ht="12.75" hidden="false" customHeight="false" outlineLevel="0" collapsed="false">
      <c r="A133" s="2" t="s">
        <v>156</v>
      </c>
      <c r="B133" s="4" t="n">
        <v>21391</v>
      </c>
      <c r="D133" s="5" t="str">
        <f aca="false">IF(C133="","",(C133-B133)/365.25)</f>
        <v/>
      </c>
      <c r="E133" s="6" t="n">
        <f aca="true">IF(D133&lt;&gt;"","",ROUNDUP((TODAY()-B133)/365.25,2))</f>
        <v>68.02</v>
      </c>
      <c r="F133" s="3" t="s">
        <v>156</v>
      </c>
      <c r="H133" s="7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Z133" s="2" t="s">
        <v>199</v>
      </c>
    </row>
    <row r="134" customFormat="false" ht="12.75" hidden="false" customHeight="false" outlineLevel="0" collapsed="false">
      <c r="A134" s="2" t="s">
        <v>157</v>
      </c>
      <c r="B134" s="4" t="n">
        <v>21059</v>
      </c>
      <c r="D134" s="5" t="str">
        <f aca="false">IF(C134="","",(C134-B134)/365.25)</f>
        <v/>
      </c>
      <c r="E134" s="6" t="n">
        <f aca="true">IF(D134&lt;&gt;"","",ROUNDUP((TODAY()-B134)/365.25,2))</f>
        <v>68.92</v>
      </c>
      <c r="F134" s="3" t="s">
        <v>157</v>
      </c>
      <c r="H134" s="7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Z134" s="2" t="s">
        <v>200</v>
      </c>
    </row>
    <row r="135" customFormat="false" ht="12.75" hidden="false" customHeight="false" outlineLevel="0" collapsed="false">
      <c r="A135" s="2" t="s">
        <v>158</v>
      </c>
      <c r="B135" s="4" t="n">
        <v>31713</v>
      </c>
      <c r="D135" s="5" t="str">
        <f aca="false">IF(C135="","",(C135-B135)/365.25)</f>
        <v/>
      </c>
      <c r="E135" s="6" t="n">
        <f aca="true">IF(D135&lt;&gt;"","",ROUNDUP((TODAY()-B135)/365.25,2))</f>
        <v>39.76</v>
      </c>
      <c r="F135" s="3" t="s">
        <v>158</v>
      </c>
      <c r="H135" s="7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Z135" s="2" t="s">
        <v>201</v>
      </c>
    </row>
    <row r="136" customFormat="false" ht="12.75" hidden="false" customHeight="false" outlineLevel="0" collapsed="false">
      <c r="A136" s="2" t="s">
        <v>159</v>
      </c>
      <c r="B136" s="4" t="n">
        <v>32435</v>
      </c>
      <c r="D136" s="5" t="str">
        <f aca="false">IF(C136="","",(C136-B136)/365.25)</f>
        <v/>
      </c>
      <c r="E136" s="6" t="n">
        <f aca="true">IF(D136&lt;&gt;"","",ROUNDUP((TODAY()-B136)/365.25,2))</f>
        <v>37.78</v>
      </c>
      <c r="F136" s="3" t="s">
        <v>159</v>
      </c>
      <c r="H136" s="7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Z136" s="2" t="s">
        <v>202</v>
      </c>
    </row>
    <row r="137" customFormat="false" ht="12.75" hidden="false" customHeight="false" outlineLevel="0" collapsed="false">
      <c r="A137" s="2" t="s">
        <v>160</v>
      </c>
      <c r="B137" s="4" t="n">
        <v>35112</v>
      </c>
      <c r="D137" s="5" t="str">
        <f aca="false">IF(C137="","",(C137-B137)/365.25)</f>
        <v/>
      </c>
      <c r="E137" s="6" t="n">
        <f aca="true">IF(D137&lt;&gt;"","",ROUNDUP((TODAY()-B137)/365.25,2))</f>
        <v>30.45</v>
      </c>
      <c r="F137" s="3" t="s">
        <v>160</v>
      </c>
      <c r="H137" s="7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Z137" s="2" t="s">
        <v>203</v>
      </c>
    </row>
    <row r="138" customFormat="false" ht="12.75" hidden="false" customHeight="false" outlineLevel="0" collapsed="false">
      <c r="A138" s="2" t="s">
        <v>161</v>
      </c>
      <c r="B138" s="4" t="n">
        <v>17830</v>
      </c>
      <c r="D138" s="5" t="str">
        <f aca="false">IF(C138="","",(C138-B138)/365.25)</f>
        <v/>
      </c>
      <c r="E138" s="6" t="n">
        <f aca="true">IF(D138&lt;&gt;"","",ROUNDUP((TODAY()-B138)/365.25,2))</f>
        <v>77.77</v>
      </c>
      <c r="F138" s="3" t="s">
        <v>161</v>
      </c>
      <c r="H138" s="7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Z138" s="2" t="s">
        <v>204</v>
      </c>
    </row>
    <row r="139" customFormat="false" ht="12.75" hidden="false" customHeight="false" outlineLevel="0" collapsed="false">
      <c r="A139" s="2" t="s">
        <v>162</v>
      </c>
      <c r="B139" s="4" t="n">
        <v>15849</v>
      </c>
      <c r="D139" s="5" t="str">
        <f aca="false">IF(C139="","",(C139-B139)/365.25)</f>
        <v/>
      </c>
      <c r="E139" s="6" t="n">
        <f aca="true">IF(D139&lt;&gt;"","",ROUNDUP((TODAY()-B139)/365.25,2))</f>
        <v>83.19</v>
      </c>
      <c r="F139" s="3" t="s">
        <v>162</v>
      </c>
      <c r="H139" s="7"/>
      <c r="I139" s="7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Z139" s="2" t="s">
        <v>205</v>
      </c>
    </row>
    <row r="140" customFormat="false" ht="12.75" hidden="false" customHeight="false" outlineLevel="0" collapsed="false">
      <c r="A140" s="2" t="s">
        <v>163</v>
      </c>
      <c r="B140" s="4" t="n">
        <v>26417</v>
      </c>
      <c r="D140" s="5" t="str">
        <f aca="false">IF(C140="","",(C140-B140)/365.25)</f>
        <v/>
      </c>
      <c r="E140" s="6" t="n">
        <f aca="true">IF(D140&lt;&gt;"","",ROUNDUP((TODAY()-B140)/365.25,2))</f>
        <v>54.26</v>
      </c>
      <c r="F140" s="3" t="s">
        <v>163</v>
      </c>
      <c r="H140" s="7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Z140" s="2" t="s">
        <v>206</v>
      </c>
    </row>
    <row r="141" customFormat="false" ht="12.75" hidden="false" customHeight="false" outlineLevel="0" collapsed="false">
      <c r="A141" s="2" t="s">
        <v>164</v>
      </c>
      <c r="B141" s="4" t="n">
        <v>29293</v>
      </c>
      <c r="D141" s="5" t="str">
        <f aca="false">IF(C141="","",(C141-B141)/365.25)</f>
        <v/>
      </c>
      <c r="E141" s="6" t="n">
        <f aca="true">IF(D141&lt;&gt;"","",ROUNDUP((TODAY()-B141)/365.25,2))</f>
        <v>46.38</v>
      </c>
      <c r="F141" s="3" t="s">
        <v>164</v>
      </c>
      <c r="H141" s="7"/>
      <c r="I141" s="7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Z141" s="2" t="s">
        <v>207</v>
      </c>
    </row>
    <row r="142" customFormat="false" ht="12.75" hidden="false" customHeight="false" outlineLevel="0" collapsed="false">
      <c r="A142" s="2" t="s">
        <v>165</v>
      </c>
      <c r="B142" s="4" t="n">
        <v>27283</v>
      </c>
      <c r="D142" s="5" t="str">
        <f aca="false">IF(C142="","",(C142-B142)/365.25)</f>
        <v/>
      </c>
      <c r="E142" s="6" t="n">
        <f aca="true">IF(D142&lt;&gt;"","",ROUNDUP((TODAY()-B142)/365.25,2))</f>
        <v>51.88</v>
      </c>
      <c r="F142" s="3" t="s">
        <v>165</v>
      </c>
      <c r="H142" s="7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Z142" s="2" t="s">
        <v>208</v>
      </c>
    </row>
    <row r="143" customFormat="false" ht="12.75" hidden="false" customHeight="false" outlineLevel="0" collapsed="false">
      <c r="A143" s="2" t="s">
        <v>166</v>
      </c>
      <c r="B143" s="4" t="n">
        <v>26318</v>
      </c>
      <c r="D143" s="5" t="str">
        <f aca="false">IF(C143="","",(C143-B143)/365.25)</f>
        <v/>
      </c>
      <c r="E143" s="6" t="n">
        <f aca="true">IF(D143&lt;&gt;"","",ROUNDUP((TODAY()-B143)/365.25,2))</f>
        <v>54.53</v>
      </c>
      <c r="F143" s="3" t="s">
        <v>166</v>
      </c>
      <c r="H143" s="7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Z143" s="2" t="s">
        <v>209</v>
      </c>
    </row>
    <row r="144" customFormat="false" ht="12.75" hidden="false" customHeight="false" outlineLevel="0" collapsed="false">
      <c r="A144" s="2" t="s">
        <v>167</v>
      </c>
      <c r="B144" s="4" t="n">
        <v>38206</v>
      </c>
      <c r="D144" s="5" t="str">
        <f aca="false">IF(C144="","",(C144-B144)/365.25)</f>
        <v/>
      </c>
      <c r="E144" s="6" t="n">
        <f aca="true">IF(D144&lt;&gt;"","",ROUNDUP((TODAY()-B144)/365.25,2))</f>
        <v>21.98</v>
      </c>
      <c r="F144" s="3" t="s">
        <v>167</v>
      </c>
      <c r="H144" s="7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Z144" s="2" t="s">
        <v>210</v>
      </c>
    </row>
    <row r="145" customFormat="false" ht="12.75" hidden="false" customHeight="false" outlineLevel="0" collapsed="false">
      <c r="A145" s="2" t="s">
        <v>168</v>
      </c>
      <c r="B145" s="4" t="n">
        <v>27888</v>
      </c>
      <c r="D145" s="5" t="str">
        <f aca="false">IF(C145="","",(C145-B145)/365.25)</f>
        <v/>
      </c>
      <c r="E145" s="6" t="n">
        <f aca="true">IF(D145&lt;&gt;"","",ROUNDUP((TODAY()-B145)/365.25,2))</f>
        <v>50.23</v>
      </c>
      <c r="F145" s="3" t="s">
        <v>168</v>
      </c>
      <c r="H145" s="7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Z145" s="2" t="s">
        <v>211</v>
      </c>
    </row>
    <row r="146" customFormat="false" ht="12.75" hidden="false" customHeight="false" outlineLevel="0" collapsed="false">
      <c r="A146" s="2" t="s">
        <v>169</v>
      </c>
      <c r="B146" s="4" t="n">
        <v>28608</v>
      </c>
      <c r="D146" s="5" t="str">
        <f aca="false">IF(C146="","",(C146-B146)/365.25)</f>
        <v/>
      </c>
      <c r="E146" s="6" t="n">
        <f aca="true">IF(D146&lt;&gt;"","",ROUNDUP((TODAY()-B146)/365.25,2))</f>
        <v>48.26</v>
      </c>
      <c r="F146" s="3" t="s">
        <v>169</v>
      </c>
      <c r="H146" s="7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Z146" s="2" t="s">
        <v>212</v>
      </c>
    </row>
    <row r="147" customFormat="false" ht="12.75" hidden="false" customHeight="false" outlineLevel="0" collapsed="false">
      <c r="A147" s="2" t="s">
        <v>170</v>
      </c>
      <c r="B147" s="4" t="n">
        <v>38208</v>
      </c>
      <c r="D147" s="5" t="str">
        <f aca="false">IF(C147="","",(C147-B147)/365.25)</f>
        <v/>
      </c>
      <c r="E147" s="6" t="n">
        <f aca="true">IF(D147&lt;&gt;"","",ROUNDUP((TODAY()-B147)/365.25,2))</f>
        <v>21.97</v>
      </c>
      <c r="F147" s="3" t="s">
        <v>170</v>
      </c>
      <c r="H147" s="7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Z147" s="2" t="s">
        <v>213</v>
      </c>
    </row>
    <row r="148" customFormat="false" ht="12.75" hidden="false" customHeight="false" outlineLevel="0" collapsed="false">
      <c r="A148" s="2" t="s">
        <v>171</v>
      </c>
      <c r="B148" s="4" t="n">
        <v>38208</v>
      </c>
      <c r="D148" s="5" t="str">
        <f aca="false">IF(C148="","",(C148-B148)/365.25)</f>
        <v/>
      </c>
      <c r="E148" s="6" t="n">
        <f aca="true">IF(D148&lt;&gt;"","",ROUNDUP((TODAY()-B148)/365.25,2))</f>
        <v>21.97</v>
      </c>
      <c r="F148" s="3" t="s">
        <v>171</v>
      </c>
      <c r="H148" s="7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Z148" s="2" t="s">
        <v>214</v>
      </c>
    </row>
    <row r="149" customFormat="false" ht="12.75" hidden="false" customHeight="false" outlineLevel="0" collapsed="false">
      <c r="A149" s="2" t="s">
        <v>172</v>
      </c>
      <c r="B149" s="4" t="n">
        <v>28687</v>
      </c>
      <c r="D149" s="5" t="str">
        <f aca="false">IF(C149="","",(C149-B149)/365.25)</f>
        <v/>
      </c>
      <c r="E149" s="6" t="n">
        <f aca="true">IF(D149&lt;&gt;"","",ROUNDUP((TODAY()-B149)/365.25,2))</f>
        <v>48.04</v>
      </c>
      <c r="F149" s="3" t="s">
        <v>172</v>
      </c>
      <c r="H149" s="7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Z149" s="2" t="s">
        <v>215</v>
      </c>
    </row>
    <row r="150" customFormat="false" ht="12.75" hidden="false" customHeight="false" outlineLevel="0" collapsed="false">
      <c r="A150" s="2" t="s">
        <v>173</v>
      </c>
      <c r="B150" s="4" t="n">
        <v>29692</v>
      </c>
      <c r="D150" s="5" t="str">
        <f aca="false">IF(C150="","",(C150-B150)/365.25)</f>
        <v/>
      </c>
      <c r="E150" s="6" t="n">
        <f aca="true">IF(D150&lt;&gt;"","",ROUNDUP((TODAY()-B150)/365.25,2))</f>
        <v>45.29</v>
      </c>
      <c r="F150" s="3" t="s">
        <v>173</v>
      </c>
      <c r="H150" s="7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Z150" s="2" t="s">
        <v>216</v>
      </c>
    </row>
    <row r="151" customFormat="false" ht="12.75" hidden="false" customHeight="false" outlineLevel="0" collapsed="false">
      <c r="A151" s="2" t="s">
        <v>174</v>
      </c>
      <c r="B151" s="4" t="n">
        <v>30372</v>
      </c>
      <c r="D151" s="5" t="str">
        <f aca="false">IF(C151="","",(C151-B151)/365.25)</f>
        <v/>
      </c>
      <c r="E151" s="6" t="n">
        <f aca="true">IF(D151&lt;&gt;"","",ROUNDUP((TODAY()-B151)/365.25,2))</f>
        <v>43.43</v>
      </c>
      <c r="F151" s="3" t="s">
        <v>174</v>
      </c>
      <c r="H151" s="7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Z151" s="2" t="s">
        <v>217</v>
      </c>
    </row>
    <row r="152" customFormat="false" ht="12.75" hidden="false" customHeight="false" outlineLevel="0" collapsed="false">
      <c r="A152" s="2" t="s">
        <v>175</v>
      </c>
      <c r="B152" s="4" t="n">
        <v>30116</v>
      </c>
      <c r="D152" s="5" t="str">
        <f aca="false">IF(C152="","",(C152-B152)/365.25)</f>
        <v/>
      </c>
      <c r="E152" s="6" t="n">
        <f aca="true">IF(D152&lt;&gt;"","",ROUNDUP((TODAY()-B152)/365.25,2))</f>
        <v>44.13</v>
      </c>
      <c r="F152" s="3" t="s">
        <v>175</v>
      </c>
      <c r="H152" s="7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Z152" s="2" t="s">
        <v>218</v>
      </c>
    </row>
    <row r="153" customFormat="false" ht="12.75" hidden="false" customHeight="false" outlineLevel="0" collapsed="false">
      <c r="A153" s="2" t="s">
        <v>176</v>
      </c>
      <c r="B153" s="4" t="n">
        <v>38265</v>
      </c>
      <c r="D153" s="5" t="str">
        <f aca="false">IF(C153="","",(C153-B153)/365.25)</f>
        <v/>
      </c>
      <c r="E153" s="6" t="n">
        <f aca="true">IF(D153&lt;&gt;"","",ROUNDUP((TODAY()-B153)/365.25,2))</f>
        <v>21.82</v>
      </c>
      <c r="F153" s="3" t="s">
        <v>176</v>
      </c>
      <c r="H153" s="7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Z153" s="2" t="s">
        <v>219</v>
      </c>
    </row>
    <row r="154" customFormat="false" ht="12.75" hidden="false" customHeight="false" outlineLevel="0" collapsed="false">
      <c r="A154" s="2" t="s">
        <v>177</v>
      </c>
      <c r="B154" s="4" t="n">
        <v>18216</v>
      </c>
      <c r="D154" s="5" t="str">
        <f aca="false">IF(C154="","",(C154-B154)/365.25)</f>
        <v/>
      </c>
      <c r="E154" s="6" t="n">
        <f aca="true">IF(D154&lt;&gt;"","",ROUNDUP((TODAY()-B154)/365.25,2))</f>
        <v>76.71</v>
      </c>
      <c r="F154" s="3" t="s">
        <v>177</v>
      </c>
      <c r="H154" s="7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Z154" s="2" t="s">
        <v>220</v>
      </c>
    </row>
    <row r="155" customFormat="false" ht="12.75" hidden="false" customHeight="false" outlineLevel="0" collapsed="false">
      <c r="A155" s="2" t="s">
        <v>178</v>
      </c>
      <c r="B155" s="4" t="n">
        <v>19334</v>
      </c>
      <c r="D155" s="5" t="str">
        <f aca="false">IF(C155="","",(C155-B155)/365.25)</f>
        <v/>
      </c>
      <c r="E155" s="6" t="n">
        <f aca="true">IF(D155&lt;&gt;"","",ROUNDUP((TODAY()-B155)/365.25,2))</f>
        <v>73.65</v>
      </c>
      <c r="F155" s="3" t="s">
        <v>178</v>
      </c>
      <c r="H155" s="7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Z155" s="2" t="s">
        <v>221</v>
      </c>
    </row>
    <row r="156" customFormat="false" ht="12.75" hidden="false" customHeight="false" outlineLevel="0" collapsed="false">
      <c r="A156" s="2" t="s">
        <v>179</v>
      </c>
      <c r="B156" s="4" t="n">
        <v>21079</v>
      </c>
      <c r="D156" s="5" t="str">
        <f aca="false">IF(C156="","",(C156-B156)/365.25)</f>
        <v/>
      </c>
      <c r="E156" s="6" t="n">
        <f aca="true">IF(D156&lt;&gt;"","",ROUNDUP((TODAY()-B156)/365.25,2))</f>
        <v>68.87</v>
      </c>
      <c r="F156" s="3" t="s">
        <v>179</v>
      </c>
      <c r="H156" s="7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Z156" s="2" t="s">
        <v>222</v>
      </c>
    </row>
    <row r="157" customFormat="false" ht="12.75" hidden="false" customHeight="false" outlineLevel="0" collapsed="false">
      <c r="A157" s="2" t="s">
        <v>180</v>
      </c>
      <c r="B157" s="4" t="n">
        <v>21004</v>
      </c>
      <c r="D157" s="5" t="str">
        <f aca="false">IF(C157="","",(C157-B157)/365.25)</f>
        <v/>
      </c>
      <c r="E157" s="6" t="n">
        <f aca="true">IF(D157&lt;&gt;"","",ROUNDUP((TODAY()-B157)/365.25,2))</f>
        <v>69.08</v>
      </c>
      <c r="F157" s="3" t="s">
        <v>180</v>
      </c>
      <c r="H157" s="7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Z157" s="2" t="s">
        <v>223</v>
      </c>
    </row>
    <row r="158" customFormat="false" ht="12.75" hidden="false" customHeight="false" outlineLevel="0" collapsed="false">
      <c r="A158" s="2" t="s">
        <v>181</v>
      </c>
      <c r="B158" s="4" t="n">
        <v>28920</v>
      </c>
      <c r="D158" s="5" t="str">
        <f aca="false">IF(C158="","",(C158-B158)/365.25)</f>
        <v/>
      </c>
      <c r="E158" s="6" t="n">
        <f aca="true">IF(D158&lt;&gt;"","",ROUNDUP((TODAY()-B158)/365.25,2))</f>
        <v>47.4</v>
      </c>
      <c r="F158" s="3" t="s">
        <v>181</v>
      </c>
      <c r="H158" s="7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Z158" s="2" t="s">
        <v>224</v>
      </c>
    </row>
    <row r="159" customFormat="false" ht="12.75" hidden="false" customHeight="false" outlineLevel="0" collapsed="false">
      <c r="A159" s="2" t="s">
        <v>182</v>
      </c>
      <c r="B159" s="4" t="n">
        <v>28227</v>
      </c>
      <c r="D159" s="5" t="str">
        <f aca="false">IF(C159="","",(C159-B159)/365.25)</f>
        <v/>
      </c>
      <c r="E159" s="6" t="n">
        <f aca="true">IF(D159&lt;&gt;"","",ROUNDUP((TODAY()-B159)/365.25,2))</f>
        <v>49.3</v>
      </c>
      <c r="F159" s="3" t="s">
        <v>182</v>
      </c>
      <c r="H159" s="7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Z159" s="2" t="s">
        <v>225</v>
      </c>
    </row>
    <row r="160" customFormat="false" ht="12.75" hidden="false" customHeight="false" outlineLevel="0" collapsed="false">
      <c r="A160" s="2" t="s">
        <v>183</v>
      </c>
      <c r="B160" s="4" t="n">
        <v>38137</v>
      </c>
      <c r="D160" s="5" t="str">
        <f aca="false">IF(C160="","",(C160-B160)/365.25)</f>
        <v/>
      </c>
      <c r="E160" s="6" t="n">
        <f aca="true">IF(D160&lt;&gt;"","",ROUNDUP((TODAY()-B160)/365.25,2))</f>
        <v>22.17</v>
      </c>
      <c r="F160" s="3" t="s">
        <v>183</v>
      </c>
      <c r="H160" s="7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V160" s="7" t="n">
        <v>1</v>
      </c>
      <c r="W160" s="7" t="n">
        <v>36526</v>
      </c>
      <c r="X160" s="7" t="n">
        <v>33933</v>
      </c>
      <c r="Y160" s="6" t="n">
        <f aca="false">(W160-X160)/365</f>
        <v>7.1041095890411</v>
      </c>
      <c r="Z160" s="2" t="s">
        <v>108</v>
      </c>
    </row>
    <row r="161" customFormat="false" ht="12.75" hidden="false" customHeight="false" outlineLevel="0" collapsed="false">
      <c r="A161" s="2" t="s">
        <v>184</v>
      </c>
      <c r="B161" s="4" t="n">
        <v>29655</v>
      </c>
      <c r="D161" s="5" t="str">
        <f aca="false">IF(C161="","",(C161-B161)/365.25)</f>
        <v/>
      </c>
      <c r="E161" s="6" t="n">
        <f aca="true">IF(D161&lt;&gt;"","",ROUNDUP((TODAY()-B161)/365.25,2))</f>
        <v>45.39</v>
      </c>
      <c r="F161" s="3" t="s">
        <v>184</v>
      </c>
      <c r="H161" s="7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Z161" s="2" t="s">
        <v>83</v>
      </c>
    </row>
    <row r="162" customFormat="false" ht="12.75" hidden="false" customHeight="false" outlineLevel="0" collapsed="false">
      <c r="A162" s="2" t="s">
        <v>185</v>
      </c>
      <c r="B162" s="4" t="n">
        <v>30738</v>
      </c>
      <c r="D162" s="5" t="str">
        <f aca="false">IF(C162="","",(C162-B162)/365.25)</f>
        <v/>
      </c>
      <c r="E162" s="6" t="n">
        <f aca="true">IF(D162&lt;&gt;"","",ROUNDUP((TODAY()-B162)/365.25,2))</f>
        <v>42.43</v>
      </c>
      <c r="F162" s="3" t="s">
        <v>185</v>
      </c>
      <c r="H162" s="7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Z162" s="2" t="s">
        <v>25</v>
      </c>
    </row>
    <row r="163" customFormat="false" ht="12.75" hidden="false" customHeight="false" outlineLevel="0" collapsed="false">
      <c r="A163" s="2" t="s">
        <v>186</v>
      </c>
      <c r="B163" s="4" t="n">
        <v>32088</v>
      </c>
      <c r="D163" s="5" t="str">
        <f aca="false">IF(C163="","",(C163-B163)/365.25)</f>
        <v/>
      </c>
      <c r="E163" s="6" t="n">
        <f aca="true">IF(D163&lt;&gt;"","",ROUNDUP((TODAY()-B163)/365.25,2))</f>
        <v>38.73</v>
      </c>
      <c r="F163" s="3" t="s">
        <v>186</v>
      </c>
      <c r="H163" s="7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Z163" s="2" t="s">
        <v>28</v>
      </c>
    </row>
    <row r="164" customFormat="false" ht="12.75" hidden="false" customHeight="false" outlineLevel="0" collapsed="false">
      <c r="A164" s="2" t="s">
        <v>187</v>
      </c>
      <c r="B164" s="4" t="n">
        <v>22614</v>
      </c>
      <c r="D164" s="5" t="str">
        <f aca="false">IF(C164="","",(C164-B164)/365.25)</f>
        <v/>
      </c>
      <c r="E164" s="6" t="n">
        <f aca="true">IF(D164&lt;&gt;"","",ROUNDUP((TODAY()-B164)/365.25,2))</f>
        <v>64.67</v>
      </c>
      <c r="F164" s="3" t="s">
        <v>187</v>
      </c>
      <c r="H164" s="7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Z164" s="2" t="s">
        <v>226</v>
      </c>
    </row>
    <row r="165" customFormat="false" ht="12.75" hidden="false" customHeight="false" outlineLevel="0" collapsed="false">
      <c r="A165" s="2" t="s">
        <v>188</v>
      </c>
      <c r="B165" s="4" t="n">
        <v>19850</v>
      </c>
      <c r="D165" s="5" t="str">
        <f aca="false">IF(C165="","",(C165-B165)/365.25)</f>
        <v/>
      </c>
      <c r="E165" s="6" t="n">
        <f aca="true">IF(D165&lt;&gt;"","",ROUNDUP((TODAY()-B165)/365.25,2))</f>
        <v>72.23</v>
      </c>
      <c r="F165" s="3" t="s">
        <v>188</v>
      </c>
      <c r="H165" s="7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Z165" s="2" t="s">
        <v>227</v>
      </c>
    </row>
    <row r="166" customFormat="false" ht="12.75" hidden="false" customHeight="false" outlineLevel="0" collapsed="false">
      <c r="A166" s="2" t="s">
        <v>189</v>
      </c>
      <c r="B166" s="4" t="n">
        <v>31763</v>
      </c>
      <c r="D166" s="5" t="str">
        <f aca="false">IF(C166="","",(C166-B166)/365.25)</f>
        <v/>
      </c>
      <c r="E166" s="6" t="n">
        <f aca="true">IF(D166&lt;&gt;"","",ROUNDUP((TODAY()-B166)/365.25,2))</f>
        <v>39.62</v>
      </c>
      <c r="F166" s="3" t="s">
        <v>189</v>
      </c>
      <c r="H166" s="7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Z166" s="2" t="s">
        <v>228</v>
      </c>
    </row>
    <row r="167" customFormat="false" ht="12.75" hidden="false" customHeight="false" outlineLevel="0" collapsed="false">
      <c r="A167" s="2" t="s">
        <v>190</v>
      </c>
      <c r="B167" s="4" t="n">
        <v>32147</v>
      </c>
      <c r="D167" s="5" t="str">
        <f aca="false">IF(C167="","",(C167-B167)/365.25)</f>
        <v/>
      </c>
      <c r="E167" s="6" t="n">
        <f aca="true">IF(D167&lt;&gt;"","",ROUNDUP((TODAY()-B167)/365.25,2))</f>
        <v>38.57</v>
      </c>
      <c r="F167" s="3" t="s">
        <v>190</v>
      </c>
      <c r="H167" s="7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Z167" s="2" t="s">
        <v>229</v>
      </c>
    </row>
    <row r="168" customFormat="false" ht="12.75" hidden="false" customHeight="false" outlineLevel="0" collapsed="false">
      <c r="A168" s="2" t="s">
        <v>191</v>
      </c>
      <c r="B168" s="4" t="n">
        <v>33104</v>
      </c>
      <c r="D168" s="5" t="str">
        <f aca="false">IF(C168="","",(C168-B168)/365.25)</f>
        <v/>
      </c>
      <c r="E168" s="6" t="n">
        <f aca="true">IF(D168&lt;&gt;"","",ROUNDUP((TODAY()-B168)/365.25,2))</f>
        <v>35.95</v>
      </c>
      <c r="F168" s="3" t="s">
        <v>191</v>
      </c>
      <c r="H168" s="7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Z168" s="2" t="s">
        <v>230</v>
      </c>
    </row>
    <row r="169" customFormat="false" ht="12.75" hidden="false" customHeight="false" outlineLevel="0" collapsed="false">
      <c r="A169" s="2" t="s">
        <v>192</v>
      </c>
      <c r="B169" s="4" t="n">
        <v>34716</v>
      </c>
      <c r="D169" s="5" t="str">
        <f aca="false">IF(C169="","",(C169-B169)/365.25)</f>
        <v/>
      </c>
      <c r="E169" s="6" t="n">
        <f aca="true">IF(D169&lt;&gt;"","",ROUNDUP((TODAY()-B169)/365.25,2))</f>
        <v>31.53</v>
      </c>
      <c r="F169" s="3" t="s">
        <v>192</v>
      </c>
      <c r="H169" s="7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Z169" s="2" t="s">
        <v>231</v>
      </c>
    </row>
    <row r="170" customFormat="false" ht="12.75" hidden="false" customHeight="false" outlineLevel="0" collapsed="false">
      <c r="A170" s="2" t="s">
        <v>193</v>
      </c>
      <c r="B170" s="4" t="n">
        <v>36345</v>
      </c>
      <c r="D170" s="5" t="str">
        <f aca="false">IF(C170="","",(C170-B170)/365.25)</f>
        <v/>
      </c>
      <c r="E170" s="6" t="n">
        <f aca="true">IF(D170&lt;&gt;"","",ROUNDUP((TODAY()-B170)/365.25,2))</f>
        <v>27.07</v>
      </c>
      <c r="F170" s="3" t="s">
        <v>193</v>
      </c>
      <c r="H170" s="7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Z170" s="2" t="s">
        <v>232</v>
      </c>
    </row>
    <row r="171" customFormat="false" ht="12.75" hidden="false" customHeight="false" outlineLevel="0" collapsed="false">
      <c r="A171" s="2" t="s">
        <v>19</v>
      </c>
      <c r="B171" s="4" t="n">
        <v>9163</v>
      </c>
      <c r="D171" s="5" t="str">
        <f aca="false">IF(C171="","",(C171-B171)/365.25)</f>
        <v/>
      </c>
      <c r="E171" s="6" t="n">
        <f aca="true">IF(D171&lt;&gt;"","",ROUNDUP((TODAY()-B171)/365.25,2))</f>
        <v>101.49</v>
      </c>
      <c r="F171" s="3" t="s">
        <v>19</v>
      </c>
      <c r="H171" s="7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Z171" s="2" t="s">
        <v>233</v>
      </c>
    </row>
    <row r="172" customFormat="false" ht="12.75" hidden="false" customHeight="false" outlineLevel="0" collapsed="false">
      <c r="A172" s="2" t="s">
        <v>22</v>
      </c>
      <c r="B172" s="4" t="n">
        <v>9884</v>
      </c>
      <c r="D172" s="5" t="str">
        <f aca="false">IF(C172="","",(C172-B172)/365.25)</f>
        <v/>
      </c>
      <c r="E172" s="6" t="n">
        <f aca="true">IF(D172&lt;&gt;"","",ROUNDUP((TODAY()-B172)/365.25,2))</f>
        <v>99.52</v>
      </c>
      <c r="F172" s="3" t="s">
        <v>22</v>
      </c>
      <c r="H172" s="7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Z172" s="2" t="s">
        <v>234</v>
      </c>
    </row>
    <row r="173" customFormat="false" ht="12.75" hidden="false" customHeight="false" outlineLevel="0" collapsed="false">
      <c r="A173" s="2" t="s">
        <v>194</v>
      </c>
      <c r="B173" s="4" t="n">
        <v>13003</v>
      </c>
      <c r="D173" s="5" t="str">
        <f aca="false">IF(C173="","",(C173-B173)/365.25)</f>
        <v/>
      </c>
      <c r="E173" s="6" t="n">
        <f aca="true">IF(D173&lt;&gt;"","",ROUNDUP((TODAY()-B173)/365.25,2))</f>
        <v>90.98</v>
      </c>
      <c r="F173" s="3" t="s">
        <v>194</v>
      </c>
      <c r="H173" s="7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Z173" s="2" t="s">
        <v>235</v>
      </c>
    </row>
    <row r="174" customFormat="false" ht="12.75" hidden="false" customHeight="false" outlineLevel="0" collapsed="false">
      <c r="A174" s="2" t="s">
        <v>195</v>
      </c>
      <c r="B174" s="4" t="n">
        <v>22902</v>
      </c>
      <c r="D174" s="5" t="str">
        <f aca="false">IF(C174="","",(C174-B174)/365.25)</f>
        <v/>
      </c>
      <c r="E174" s="6" t="n">
        <f aca="true">IF(D174&lt;&gt;"","",ROUNDUP((TODAY()-B174)/365.25,2))</f>
        <v>63.88</v>
      </c>
      <c r="F174" s="3" t="s">
        <v>195</v>
      </c>
      <c r="H174" s="7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Z174" s="2" t="s">
        <v>236</v>
      </c>
    </row>
    <row r="175" customFormat="false" ht="12.75" hidden="false" customHeight="false" outlineLevel="0" collapsed="false">
      <c r="A175" s="2" t="s">
        <v>196</v>
      </c>
      <c r="B175" s="4" t="n">
        <v>24293</v>
      </c>
      <c r="D175" s="5" t="str">
        <f aca="false">IF(C175="","",(C175-B175)/365.25)</f>
        <v/>
      </c>
      <c r="E175" s="6" t="n">
        <f aca="true">IF(D175&lt;&gt;"","",ROUNDUP((TODAY()-B175)/365.25,2))</f>
        <v>60.07</v>
      </c>
      <c r="F175" s="3" t="s">
        <v>196</v>
      </c>
      <c r="H175" s="7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Z175" s="2" t="s">
        <v>237</v>
      </c>
    </row>
    <row r="176" customFormat="false" ht="12.75" hidden="false" customHeight="false" outlineLevel="0" collapsed="false">
      <c r="A176" s="2" t="s">
        <v>197</v>
      </c>
      <c r="B176" s="4" t="n">
        <v>32933</v>
      </c>
      <c r="D176" s="5" t="str">
        <f aca="false">IF(C176="","",(C176-B176)/365.25)</f>
        <v/>
      </c>
      <c r="E176" s="6" t="n">
        <f aca="true">IF(D176&lt;&gt;"","",ROUNDUP((TODAY()-B176)/365.25,2))</f>
        <v>36.42</v>
      </c>
      <c r="F176" s="3" t="s">
        <v>197</v>
      </c>
      <c r="H176" s="7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Z176" s="2" t="s">
        <v>238</v>
      </c>
    </row>
    <row r="177" customFormat="false" ht="12.75" hidden="false" customHeight="false" outlineLevel="0" collapsed="false">
      <c r="A177" s="2" t="s">
        <v>198</v>
      </c>
      <c r="B177" s="4" t="n">
        <v>33899</v>
      </c>
      <c r="D177" s="5" t="str">
        <f aca="false">IF(C177="","",(C177-B177)/365.25)</f>
        <v/>
      </c>
      <c r="E177" s="6" t="n">
        <f aca="true">IF(D177&lt;&gt;"","",ROUNDUP((TODAY()-B177)/365.25,2))</f>
        <v>33.77</v>
      </c>
      <c r="F177" s="3" t="s">
        <v>198</v>
      </c>
      <c r="H177" s="7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Z177" s="2" t="s">
        <v>239</v>
      </c>
    </row>
    <row r="178" customFormat="false" ht="12.75" hidden="false" customHeight="false" outlineLevel="0" collapsed="false">
      <c r="A178" s="2" t="s">
        <v>199</v>
      </c>
      <c r="B178" s="4" t="n">
        <v>34716</v>
      </c>
      <c r="D178" s="5" t="str">
        <f aca="false">IF(C178="","",(C178-B178)/365.25)</f>
        <v/>
      </c>
      <c r="E178" s="6" t="n">
        <f aca="true">IF(D178&lt;&gt;"","",ROUNDUP((TODAY()-B178)/365.25,2))</f>
        <v>31.53</v>
      </c>
      <c r="F178" s="3" t="s">
        <v>199</v>
      </c>
      <c r="H178" s="7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Z178" s="2" t="s">
        <v>240</v>
      </c>
    </row>
    <row r="179" customFormat="false" ht="12.75" hidden="false" customHeight="false" outlineLevel="0" collapsed="false">
      <c r="A179" s="2" t="s">
        <v>200</v>
      </c>
      <c r="B179" s="4" t="n">
        <v>24432</v>
      </c>
      <c r="D179" s="5" t="str">
        <f aca="false">IF(C179="","",(C179-B179)/365.25)</f>
        <v/>
      </c>
      <c r="E179" s="6" t="n">
        <f aca="true">IF(D179&lt;&gt;"","",ROUNDUP((TODAY()-B179)/365.25,2))</f>
        <v>59.69</v>
      </c>
      <c r="F179" s="3" t="s">
        <v>200</v>
      </c>
      <c r="H179" s="7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Z179" s="2" t="s">
        <v>241</v>
      </c>
    </row>
    <row r="180" customFormat="false" ht="12.75" hidden="false" customHeight="false" outlineLevel="0" collapsed="false">
      <c r="A180" s="2" t="s">
        <v>201</v>
      </c>
      <c r="B180" s="4" t="n">
        <v>23692</v>
      </c>
      <c r="D180" s="5" t="str">
        <f aca="false">IF(C180="","",(C180-B180)/365.25)</f>
        <v/>
      </c>
      <c r="E180" s="6" t="n">
        <f aca="true">IF(D180&lt;&gt;"","",ROUNDUP((TODAY()-B180)/365.25,2))</f>
        <v>61.72</v>
      </c>
      <c r="F180" s="3" t="s">
        <v>201</v>
      </c>
      <c r="H180" s="7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Z180" s="2" t="s">
        <v>242</v>
      </c>
    </row>
    <row r="181" customFormat="false" ht="12.75" hidden="false" customHeight="false" outlineLevel="0" collapsed="false">
      <c r="A181" s="2" t="s">
        <v>202</v>
      </c>
      <c r="B181" s="4" t="n">
        <v>36245</v>
      </c>
      <c r="D181" s="5" t="str">
        <f aca="false">IF(C181="","",(C181-B181)/365.25)</f>
        <v/>
      </c>
      <c r="E181" s="6" t="n">
        <f aca="true">IF(D181&lt;&gt;"","",ROUNDUP((TODAY()-B181)/365.25,2))</f>
        <v>27.35</v>
      </c>
      <c r="F181" s="3" t="s">
        <v>202</v>
      </c>
      <c r="H181" s="7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Z181" s="2" t="s">
        <v>5</v>
      </c>
    </row>
    <row r="182" customFormat="false" ht="12.75" hidden="false" customHeight="false" outlineLevel="0" collapsed="false">
      <c r="A182" s="2" t="s">
        <v>203</v>
      </c>
      <c r="B182" s="4" t="n">
        <v>37133</v>
      </c>
      <c r="D182" s="5" t="str">
        <f aca="false">IF(C182="","",(C182-B182)/365.25)</f>
        <v/>
      </c>
      <c r="E182" s="6" t="n">
        <f aca="true">IF(D182&lt;&gt;"","",ROUNDUP((TODAY()-B182)/365.25,2))</f>
        <v>24.92</v>
      </c>
      <c r="F182" s="3" t="s">
        <v>203</v>
      </c>
      <c r="H182" s="7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Z182" s="2" t="s">
        <v>243</v>
      </c>
    </row>
    <row r="183" customFormat="false" ht="12.75" hidden="false" customHeight="false" outlineLevel="0" collapsed="false">
      <c r="A183" s="2" t="s">
        <v>204</v>
      </c>
      <c r="B183" s="4" t="n">
        <v>10734</v>
      </c>
      <c r="D183" s="5" t="str">
        <f aca="false">IF(C183="","",(C183-B183)/365.25)</f>
        <v/>
      </c>
      <c r="E183" s="6" t="n">
        <f aca="true">IF(D183&lt;&gt;"","",ROUNDUP((TODAY()-B183)/365.25,2))</f>
        <v>97.19</v>
      </c>
      <c r="F183" s="3" t="s">
        <v>204</v>
      </c>
      <c r="H183" s="7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Z183" s="2" t="s">
        <v>244</v>
      </c>
    </row>
    <row r="184" customFormat="false" ht="12.75" hidden="false" customHeight="false" outlineLevel="0" collapsed="false">
      <c r="A184" s="2" t="s">
        <v>205</v>
      </c>
      <c r="B184" s="4" t="n">
        <v>12938</v>
      </c>
      <c r="D184" s="5" t="str">
        <f aca="false">IF(C184="","",(C184-B184)/365.25)</f>
        <v/>
      </c>
      <c r="E184" s="6" t="n">
        <f aca="true">IF(D184&lt;&gt;"","",ROUNDUP((TODAY()-B184)/365.25,2))</f>
        <v>91.16</v>
      </c>
      <c r="F184" s="3" t="s">
        <v>205</v>
      </c>
      <c r="H184" s="7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Z184" s="2" t="s">
        <v>245</v>
      </c>
    </row>
    <row r="185" customFormat="false" ht="12.75" hidden="false" customHeight="false" outlineLevel="0" collapsed="false">
      <c r="A185" s="2" t="s">
        <v>206</v>
      </c>
      <c r="B185" s="4" t="n">
        <v>11545</v>
      </c>
      <c r="D185" s="5" t="str">
        <f aca="false">IF(C185="","",(C185-B185)/365.25)</f>
        <v/>
      </c>
      <c r="E185" s="6" t="n">
        <f aca="true">IF(D185&lt;&gt;"","",ROUNDUP((TODAY()-B185)/365.25,2))</f>
        <v>94.97</v>
      </c>
      <c r="F185" s="3" t="s">
        <v>206</v>
      </c>
      <c r="H185" s="7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Z185" s="2" t="s">
        <v>246</v>
      </c>
    </row>
    <row r="186" customFormat="false" ht="12.75" hidden="false" customHeight="false" outlineLevel="0" collapsed="false">
      <c r="A186" s="2" t="s">
        <v>207</v>
      </c>
      <c r="B186" s="4" t="n">
        <v>22577</v>
      </c>
      <c r="D186" s="5" t="str">
        <f aca="false">IF(C186="","",(C186-B186)/365.25)</f>
        <v/>
      </c>
      <c r="E186" s="6" t="n">
        <f aca="true">IF(D186&lt;&gt;"","",ROUNDUP((TODAY()-B186)/365.25,2))</f>
        <v>64.77</v>
      </c>
      <c r="F186" s="3" t="s">
        <v>207</v>
      </c>
      <c r="H186" s="7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Z186" s="2" t="s">
        <v>247</v>
      </c>
    </row>
    <row r="187" customFormat="false" ht="12.75" hidden="false" customHeight="false" outlineLevel="0" collapsed="false">
      <c r="A187" s="2" t="s">
        <v>208</v>
      </c>
      <c r="B187" s="4" t="n">
        <v>22396</v>
      </c>
      <c r="D187" s="5" t="str">
        <f aca="false">IF(C187="","",(C187-B187)/365.25)</f>
        <v/>
      </c>
      <c r="E187" s="6" t="n">
        <f aca="true">IF(D187&lt;&gt;"","",ROUNDUP((TODAY()-B187)/365.25,2))</f>
        <v>65.26</v>
      </c>
      <c r="F187" s="3" t="s">
        <v>208</v>
      </c>
      <c r="H187" s="7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Z187" s="2" t="s">
        <v>248</v>
      </c>
    </row>
    <row r="188" customFormat="false" ht="12.75" hidden="false" customHeight="false" outlineLevel="0" collapsed="false">
      <c r="A188" s="2" t="s">
        <v>209</v>
      </c>
      <c r="B188" s="4" t="n">
        <v>35860</v>
      </c>
      <c r="D188" s="5" t="str">
        <f aca="false">IF(C188="","",(C188-B188)/365.25)</f>
        <v/>
      </c>
      <c r="E188" s="6" t="n">
        <f aca="true">IF(D188&lt;&gt;"","",ROUNDUP((TODAY()-B188)/365.25,2))</f>
        <v>28.4</v>
      </c>
      <c r="F188" s="3" t="s">
        <v>209</v>
      </c>
      <c r="H188" s="7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V188" s="7" t="n">
        <v>1</v>
      </c>
      <c r="W188" s="7" t="n">
        <v>36526</v>
      </c>
      <c r="X188" s="7" t="n">
        <v>34665</v>
      </c>
      <c r="Y188" s="6" t="n">
        <f aca="false">(W188-X188)/365</f>
        <v>5.0986301369863</v>
      </c>
      <c r="Z188" s="2" t="s">
        <v>120</v>
      </c>
    </row>
    <row r="189" customFormat="false" ht="12.75" hidden="false" customHeight="false" outlineLevel="0" collapsed="false">
      <c r="A189" s="2" t="s">
        <v>210</v>
      </c>
      <c r="B189" s="4" t="n">
        <v>37117</v>
      </c>
      <c r="D189" s="5" t="str">
        <f aca="false">IF(C189="","",(C189-B189)/365.25)</f>
        <v/>
      </c>
      <c r="E189" s="6" t="n">
        <f aca="true">IF(D189&lt;&gt;"","",ROUNDUP((TODAY()-B189)/365.25,2))</f>
        <v>24.96</v>
      </c>
      <c r="F189" s="3" t="s">
        <v>210</v>
      </c>
      <c r="H189" s="7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V189" s="7" t="n">
        <v>1</v>
      </c>
      <c r="W189" s="7" t="n">
        <v>36526</v>
      </c>
      <c r="X189" s="7" t="n">
        <v>35314</v>
      </c>
      <c r="Y189" s="6" t="n">
        <f aca="false">(W189-X189)/365</f>
        <v>3.32054794520548</v>
      </c>
      <c r="Z189" s="2" t="s">
        <v>113</v>
      </c>
    </row>
    <row r="190" customFormat="false" ht="12.75" hidden="false" customHeight="false" outlineLevel="0" collapsed="false">
      <c r="A190" s="2" t="s">
        <v>211</v>
      </c>
      <c r="B190" s="4" t="n">
        <v>37117</v>
      </c>
      <c r="D190" s="5" t="str">
        <f aca="false">IF(C190="","",(C190-B190)/365.25)</f>
        <v/>
      </c>
      <c r="E190" s="6" t="n">
        <f aca="true">IF(D190&lt;&gt;"","",ROUNDUP((TODAY()-B190)/365.25,2))</f>
        <v>24.96</v>
      </c>
      <c r="F190" s="3" t="s">
        <v>211</v>
      </c>
      <c r="H190" s="7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V190" s="7" t="n">
        <v>1</v>
      </c>
      <c r="W190" s="7" t="n">
        <v>36526</v>
      </c>
      <c r="X190" s="7" t="n">
        <v>34838</v>
      </c>
      <c r="Y190" s="6" t="n">
        <f aca="false">(W190-X190)/365</f>
        <v>4.62465753424658</v>
      </c>
      <c r="Z190" s="2" t="s">
        <v>135</v>
      </c>
    </row>
    <row r="191" customFormat="false" ht="12.75" hidden="false" customHeight="false" outlineLevel="0" collapsed="false">
      <c r="A191" s="2" t="s">
        <v>212</v>
      </c>
      <c r="B191" s="4" t="n">
        <v>23041</v>
      </c>
      <c r="D191" s="5" t="str">
        <f aca="false">IF(C191="","",(C191-B191)/365.25)</f>
        <v/>
      </c>
      <c r="E191" s="6" t="n">
        <f aca="true">IF(D191&lt;&gt;"","",ROUNDUP((TODAY()-B191)/365.25,2))</f>
        <v>63.5</v>
      </c>
      <c r="F191" s="3" t="s">
        <v>212</v>
      </c>
      <c r="H191" s="7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Z191" s="2" t="s">
        <v>15</v>
      </c>
    </row>
    <row r="192" customFormat="false" ht="12.75" hidden="false" customHeight="false" outlineLevel="0" collapsed="false">
      <c r="A192" s="2" t="s">
        <v>213</v>
      </c>
      <c r="B192" s="4" t="n">
        <v>23517</v>
      </c>
      <c r="D192" s="5" t="str">
        <f aca="false">IF(C192="","",(C192-B192)/365.25)</f>
        <v/>
      </c>
      <c r="E192" s="6" t="n">
        <f aca="true">IF(D192&lt;&gt;"","",ROUNDUP((TODAY()-B192)/365.25,2))</f>
        <v>62.2</v>
      </c>
      <c r="F192" s="3" t="s">
        <v>213</v>
      </c>
      <c r="H192" s="7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Z192" s="2" t="s">
        <v>27</v>
      </c>
    </row>
    <row r="193" customFormat="false" ht="12.75" hidden="false" customHeight="false" outlineLevel="0" collapsed="false">
      <c r="A193" s="2" t="s">
        <v>214</v>
      </c>
      <c r="B193" s="4" t="n">
        <v>33263</v>
      </c>
      <c r="D193" s="5" t="str">
        <f aca="false">IF(C193="","",(C193-B193)/365.25)</f>
        <v/>
      </c>
      <c r="E193" s="6" t="n">
        <f aca="true">IF(D193&lt;&gt;"","",ROUNDUP((TODAY()-B193)/365.25,2))</f>
        <v>35.51</v>
      </c>
      <c r="F193" s="3" t="s">
        <v>214</v>
      </c>
      <c r="H193" s="7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Z193" s="2" t="s">
        <v>249</v>
      </c>
    </row>
    <row r="194" customFormat="false" ht="12.75" hidden="false" customHeight="false" outlineLevel="0" collapsed="false">
      <c r="A194" s="2" t="s">
        <v>215</v>
      </c>
      <c r="B194" s="4" t="n">
        <v>33735</v>
      </c>
      <c r="D194" s="5" t="str">
        <f aca="false">IF(C194="","",(C194-B194)/365.25)</f>
        <v/>
      </c>
      <c r="E194" s="6" t="n">
        <f aca="true">IF(D194&lt;&gt;"","",ROUNDUP((TODAY()-B194)/365.25,2))</f>
        <v>34.22</v>
      </c>
      <c r="F194" s="3" t="s">
        <v>215</v>
      </c>
      <c r="H194" s="7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Z194" s="2" t="s">
        <v>250</v>
      </c>
    </row>
    <row r="195" customFormat="false" ht="12.75" hidden="false" customHeight="false" outlineLevel="0" collapsed="false">
      <c r="A195" s="2" t="s">
        <v>216</v>
      </c>
      <c r="B195" s="4" t="n">
        <v>24262</v>
      </c>
      <c r="D195" s="5" t="str">
        <f aca="false">IF(C195="","",(C195-B195)/365.25)</f>
        <v/>
      </c>
      <c r="E195" s="6" t="n">
        <f aca="true">IF(D195&lt;&gt;"","",ROUNDUP((TODAY()-B195)/365.25,2))</f>
        <v>60.16</v>
      </c>
      <c r="F195" s="3" t="s">
        <v>216</v>
      </c>
      <c r="H195" s="7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Z195" s="2" t="s">
        <v>251</v>
      </c>
    </row>
    <row r="196" customFormat="false" ht="12.75" hidden="false" customHeight="false" outlineLevel="0" collapsed="false">
      <c r="A196" s="2" t="s">
        <v>217</v>
      </c>
      <c r="B196" s="4" t="n">
        <v>23884</v>
      </c>
      <c r="D196" s="5" t="str">
        <f aca="false">IF(C196="","",(C196-B196)/365.25)</f>
        <v/>
      </c>
      <c r="E196" s="6" t="n">
        <f aca="true">IF(D196&lt;&gt;"","",ROUNDUP((TODAY()-B196)/365.25,2))</f>
        <v>61.19</v>
      </c>
      <c r="F196" s="3" t="s">
        <v>217</v>
      </c>
      <c r="H196" s="7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Z196" s="2" t="s">
        <v>252</v>
      </c>
    </row>
    <row r="197" customFormat="false" ht="12.75" hidden="false" customHeight="false" outlineLevel="0" collapsed="false">
      <c r="A197" s="2" t="s">
        <v>218</v>
      </c>
      <c r="B197" s="4" t="n">
        <v>33117</v>
      </c>
      <c r="D197" s="5" t="str">
        <f aca="false">IF(C197="","",(C197-B197)/365.25)</f>
        <v/>
      </c>
      <c r="E197" s="6" t="n">
        <f aca="true">IF(D197&lt;&gt;"","",ROUNDUP((TODAY()-B197)/365.25,2))</f>
        <v>35.91</v>
      </c>
      <c r="F197" s="3" t="s">
        <v>218</v>
      </c>
      <c r="H197" s="7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Z197" s="2" t="s">
        <v>253</v>
      </c>
    </row>
    <row r="198" customFormat="false" ht="12.75" hidden="false" customHeight="false" outlineLevel="0" collapsed="false">
      <c r="A198" s="2" t="s">
        <v>219</v>
      </c>
      <c r="B198" s="4" t="n">
        <v>33622</v>
      </c>
      <c r="D198" s="5" t="str">
        <f aca="false">IF(C198="","",(C198-B198)/365.25)</f>
        <v/>
      </c>
      <c r="E198" s="6" t="n">
        <f aca="true">IF(D198&lt;&gt;"","",ROUNDUP((TODAY()-B198)/365.25,2))</f>
        <v>34.53</v>
      </c>
      <c r="F198" s="3" t="s">
        <v>219</v>
      </c>
      <c r="H198" s="7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Z198" s="2" t="s">
        <v>254</v>
      </c>
    </row>
    <row r="199" customFormat="false" ht="12.75" hidden="false" customHeight="false" outlineLevel="0" collapsed="false">
      <c r="A199" s="2" t="s">
        <v>220</v>
      </c>
      <c r="B199" s="4" t="n">
        <v>35881</v>
      </c>
      <c r="D199" s="5" t="str">
        <f aca="false">IF(C199="","",(C199-B199)/365.25)</f>
        <v/>
      </c>
      <c r="E199" s="6" t="n">
        <f aca="true">IF(D199&lt;&gt;"","",ROUNDUP((TODAY()-B199)/365.25,2))</f>
        <v>28.34</v>
      </c>
      <c r="F199" s="3" t="s">
        <v>220</v>
      </c>
      <c r="H199" s="7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Z199" s="2" t="s">
        <v>255</v>
      </c>
    </row>
    <row r="200" customFormat="false" ht="12.75" hidden="false" customHeight="false" outlineLevel="0" collapsed="false">
      <c r="A200" s="2" t="s">
        <v>221</v>
      </c>
      <c r="B200" s="4" t="n">
        <v>27222</v>
      </c>
      <c r="D200" s="5" t="str">
        <f aca="false">IF(C200="","",(C200-B200)/365.25)</f>
        <v/>
      </c>
      <c r="E200" s="6" t="n">
        <f aca="true">IF(D200&lt;&gt;"","",ROUNDUP((TODAY()-B200)/365.25,2))</f>
        <v>52.05</v>
      </c>
      <c r="F200" s="3" t="s">
        <v>221</v>
      </c>
      <c r="H200" s="7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Z200" s="2" t="s">
        <v>256</v>
      </c>
    </row>
    <row r="201" customFormat="false" ht="12.75" hidden="false" customHeight="false" outlineLevel="0" collapsed="false">
      <c r="A201" s="2" t="s">
        <v>222</v>
      </c>
      <c r="B201" s="4" t="n">
        <v>27558</v>
      </c>
      <c r="D201" s="5" t="str">
        <f aca="false">IF(C201="","",(C201-B201)/365.25)</f>
        <v/>
      </c>
      <c r="E201" s="6" t="n">
        <f aca="true">IF(D201&lt;&gt;"","",ROUNDUP((TODAY()-B201)/365.25,2))</f>
        <v>51.13</v>
      </c>
      <c r="F201" s="3" t="s">
        <v>222</v>
      </c>
      <c r="H201" s="7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Z201" s="2" t="s">
        <v>257</v>
      </c>
    </row>
    <row r="202" customFormat="false" ht="12.75" hidden="false" customHeight="false" outlineLevel="0" collapsed="false">
      <c r="A202" s="2" t="s">
        <v>223</v>
      </c>
      <c r="B202" s="4" t="n">
        <v>36975</v>
      </c>
      <c r="D202" s="5" t="str">
        <f aca="false">IF(C202="","",(C202-B202)/365.25)</f>
        <v/>
      </c>
      <c r="E202" s="6" t="n">
        <f aca="true">IF(D202&lt;&gt;"","",ROUNDUP((TODAY()-B202)/365.25,2))</f>
        <v>25.35</v>
      </c>
      <c r="F202" s="3" t="s">
        <v>223</v>
      </c>
      <c r="H202" s="7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Z202" s="2" t="s">
        <v>13</v>
      </c>
    </row>
    <row r="203" customFormat="false" ht="12.75" hidden="false" customHeight="false" outlineLevel="0" collapsed="false">
      <c r="A203" s="2" t="s">
        <v>224</v>
      </c>
      <c r="B203" s="4" t="n">
        <v>37695</v>
      </c>
      <c r="D203" s="5" t="str">
        <f aca="false">IF(C203="","",(C203-B203)/365.25)</f>
        <v/>
      </c>
      <c r="E203" s="6" t="n">
        <f aca="true">IF(D203&lt;&gt;"","",ROUNDUP((TODAY()-B203)/365.25,2))</f>
        <v>23.38</v>
      </c>
      <c r="F203" s="3" t="s">
        <v>224</v>
      </c>
      <c r="H203" s="7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Z203" s="2" t="s">
        <v>106</v>
      </c>
    </row>
    <row r="204" customFormat="false" ht="12.75" hidden="false" customHeight="false" outlineLevel="0" collapsed="false">
      <c r="A204" s="2" t="s">
        <v>225</v>
      </c>
      <c r="B204" s="4" t="n">
        <v>38181</v>
      </c>
      <c r="D204" s="5" t="str">
        <f aca="false">IF(C204="","",(C204-B204)/365.25)</f>
        <v/>
      </c>
      <c r="E204" s="6" t="n">
        <f aca="true">IF(D204&lt;&gt;"","",ROUNDUP((TODAY()-B204)/365.25,2))</f>
        <v>22.05</v>
      </c>
      <c r="F204" s="3" t="s">
        <v>225</v>
      </c>
      <c r="H204" s="7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Z204" s="2" t="s">
        <v>56</v>
      </c>
    </row>
    <row r="205" customFormat="false" ht="12.75" hidden="false" customHeight="false" outlineLevel="0" collapsed="false">
      <c r="A205" s="2" t="s">
        <v>25</v>
      </c>
      <c r="B205" s="4" t="n">
        <v>9170</v>
      </c>
      <c r="D205" s="5" t="str">
        <f aca="false">IF(C205="","",(C205-B205)/365.25)</f>
        <v/>
      </c>
      <c r="E205" s="6" t="n">
        <f aca="true">IF(D205&lt;&gt;"","",ROUNDUP((TODAY()-B205)/365.25,2))</f>
        <v>101.48</v>
      </c>
      <c r="F205" s="3" t="s">
        <v>25</v>
      </c>
      <c r="H205" s="7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Z205" s="2" t="s">
        <v>258</v>
      </c>
    </row>
    <row r="206" customFormat="false" ht="12.75" hidden="false" customHeight="false" outlineLevel="0" collapsed="false">
      <c r="A206" s="2" t="s">
        <v>28</v>
      </c>
      <c r="B206" s="4" t="n">
        <v>10121</v>
      </c>
      <c r="D206" s="5" t="str">
        <f aca="false">IF(C206="","",(C206-B206)/365.25)</f>
        <v/>
      </c>
      <c r="E206" s="6" t="n">
        <f aca="true">IF(D206&lt;&gt;"","",ROUNDUP((TODAY()-B206)/365.25,2))</f>
        <v>98.87</v>
      </c>
      <c r="F206" s="3" t="s">
        <v>28</v>
      </c>
      <c r="H206" s="7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Z206" s="2" t="s">
        <v>38</v>
      </c>
    </row>
    <row r="207" customFormat="false" ht="12.75" hidden="false" customHeight="false" outlineLevel="0" collapsed="false">
      <c r="A207" s="2" t="s">
        <v>226</v>
      </c>
      <c r="B207" s="4" t="n">
        <v>19334</v>
      </c>
      <c r="D207" s="5" t="str">
        <f aca="false">IF(C207="","",(C207-B207)/365.25)</f>
        <v/>
      </c>
      <c r="E207" s="6" t="n">
        <f aca="true">IF(D207&lt;&gt;"","",ROUNDUP((TODAY()-B207)/365.25,2))</f>
        <v>73.65</v>
      </c>
      <c r="F207" s="3" t="s">
        <v>226</v>
      </c>
      <c r="I207" s="7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Z207" s="2" t="s">
        <v>259</v>
      </c>
    </row>
    <row r="208" customFormat="false" ht="12.75" hidden="false" customHeight="false" outlineLevel="0" collapsed="false">
      <c r="A208" s="2" t="s">
        <v>227</v>
      </c>
      <c r="B208" s="4" t="n">
        <v>18226</v>
      </c>
      <c r="D208" s="5" t="str">
        <f aca="false">IF(C208="","",(C208-B208)/365.25)</f>
        <v/>
      </c>
      <c r="E208" s="6" t="n">
        <f aca="true">IF(D208&lt;&gt;"","",ROUNDUP((TODAY()-B208)/365.25,2))</f>
        <v>76.68</v>
      </c>
      <c r="F208" s="3" t="s">
        <v>227</v>
      </c>
      <c r="H208" s="7"/>
      <c r="I208" s="7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Z208" s="2" t="s">
        <v>260</v>
      </c>
    </row>
    <row r="209" customFormat="false" ht="12.75" hidden="false" customHeight="false" outlineLevel="0" collapsed="false">
      <c r="A209" s="2" t="s">
        <v>228</v>
      </c>
      <c r="B209" s="4" t="n">
        <v>29954</v>
      </c>
      <c r="D209" s="5" t="str">
        <f aca="false">IF(C209="","",(C209-B209)/365.25)</f>
        <v/>
      </c>
      <c r="E209" s="6" t="n">
        <f aca="true">IF(D209&lt;&gt;"","",ROUNDUP((TODAY()-B209)/365.25,2))</f>
        <v>44.57</v>
      </c>
      <c r="F209" s="3" t="s">
        <v>228</v>
      </c>
      <c r="H209" s="7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Z209" s="2" t="s">
        <v>43</v>
      </c>
    </row>
    <row r="210" customFormat="false" ht="12.75" hidden="false" customHeight="false" outlineLevel="0" collapsed="false">
      <c r="A210" s="2" t="s">
        <v>229</v>
      </c>
      <c r="B210" s="4" t="n">
        <v>31028</v>
      </c>
      <c r="D210" s="5" t="str">
        <f aca="false">IF(C210="","",(C210-B210)/365.25)</f>
        <v/>
      </c>
      <c r="E210" s="6" t="n">
        <f aca="true">IF(D210&lt;&gt;"","",ROUNDUP((TODAY()-B210)/365.25,2))</f>
        <v>41.63</v>
      </c>
      <c r="F210" s="3" t="s">
        <v>229</v>
      </c>
      <c r="H210" s="7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Z210" s="2" t="s">
        <v>261</v>
      </c>
    </row>
    <row r="211" customFormat="false" ht="12.75" hidden="false" customHeight="false" outlineLevel="0" collapsed="false">
      <c r="A211" s="2" t="s">
        <v>230</v>
      </c>
      <c r="B211" s="4" t="n">
        <v>19771</v>
      </c>
      <c r="D211" s="5" t="str">
        <f aca="false">IF(C211="","",(C211-B211)/365.25)</f>
        <v/>
      </c>
      <c r="E211" s="6" t="n">
        <f aca="true">IF(D211&lt;&gt;"","",ROUNDUP((TODAY()-B211)/365.25,2))</f>
        <v>72.45</v>
      </c>
      <c r="F211" s="3" t="s">
        <v>230</v>
      </c>
      <c r="H211" s="7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Z211" s="2" t="s">
        <v>41</v>
      </c>
    </row>
    <row r="212" customFormat="false" ht="12.75" hidden="false" customHeight="false" outlineLevel="0" collapsed="false">
      <c r="A212" s="2" t="s">
        <v>231</v>
      </c>
      <c r="B212" s="4" t="n">
        <v>18450</v>
      </c>
      <c r="D212" s="5" t="str">
        <f aca="false">IF(C212="","",(C212-B212)/365.25)</f>
        <v/>
      </c>
      <c r="E212" s="6" t="n">
        <f aca="true">IF(D212&lt;&gt;"","",ROUNDUP((TODAY()-B212)/365.25,2))</f>
        <v>76.07</v>
      </c>
      <c r="F212" s="3" t="s">
        <v>231</v>
      </c>
      <c r="H212" s="7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Z212" s="2" t="s">
        <v>262</v>
      </c>
    </row>
    <row r="213" customFormat="false" ht="12.75" hidden="false" customHeight="false" outlineLevel="0" collapsed="false">
      <c r="A213" s="2" t="s">
        <v>232</v>
      </c>
      <c r="B213" s="4" t="n">
        <v>21757</v>
      </c>
      <c r="D213" s="5" t="str">
        <f aca="false">IF(C213="","",(C213-B213)/365.25)</f>
        <v/>
      </c>
      <c r="E213" s="6" t="n">
        <f aca="true">IF(D213&lt;&gt;"","",ROUNDUP((TODAY()-B213)/365.25,2))</f>
        <v>67.01</v>
      </c>
      <c r="F213" s="3" t="s">
        <v>232</v>
      </c>
      <c r="H213" s="7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Z213" s="2" t="s">
        <v>75</v>
      </c>
    </row>
    <row r="214" customFormat="false" ht="12.75" hidden="false" customHeight="false" outlineLevel="0" collapsed="false">
      <c r="A214" s="2" t="s">
        <v>233</v>
      </c>
      <c r="B214" s="4" t="n">
        <v>29280</v>
      </c>
      <c r="D214" s="5" t="str">
        <f aca="false">IF(C214="","",(C214-B214)/365.25)</f>
        <v/>
      </c>
      <c r="E214" s="6" t="n">
        <f aca="true">IF(D214&lt;&gt;"","",ROUNDUP((TODAY()-B214)/365.25,2))</f>
        <v>46.42</v>
      </c>
      <c r="F214" s="3" t="s">
        <v>233</v>
      </c>
      <c r="H214" s="7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Z214" s="2" t="s">
        <v>263</v>
      </c>
    </row>
    <row r="215" customFormat="false" ht="12.75" hidden="false" customHeight="false" outlineLevel="0" collapsed="false">
      <c r="A215" s="2" t="s">
        <v>234</v>
      </c>
      <c r="B215" s="4" t="n">
        <v>22848</v>
      </c>
      <c r="D215" s="5" t="str">
        <f aca="false">IF(C215="","",(C215-B215)/365.25)</f>
        <v/>
      </c>
      <c r="E215" s="6" t="n">
        <f aca="true">IF(D215&lt;&gt;"","",ROUNDUP((TODAY()-B215)/365.25,2))</f>
        <v>64.03</v>
      </c>
      <c r="F215" s="3" t="s">
        <v>234</v>
      </c>
      <c r="H215" s="7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Z215" s="2" t="s">
        <v>264</v>
      </c>
    </row>
    <row r="216" customFormat="false" ht="12.75" hidden="false" customHeight="false" outlineLevel="0" collapsed="false">
      <c r="A216" s="2" t="s">
        <v>235</v>
      </c>
      <c r="B216" s="4" t="n">
        <v>21073</v>
      </c>
      <c r="D216" s="5" t="str">
        <f aca="false">IF(C216="","",(C216-B216)/365.25)</f>
        <v/>
      </c>
      <c r="E216" s="6" t="n">
        <f aca="true">IF(D216&lt;&gt;"","",ROUNDUP((TODAY()-B216)/365.25,2))</f>
        <v>68.89</v>
      </c>
      <c r="F216" s="3" t="s">
        <v>235</v>
      </c>
      <c r="H216" s="7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Z216" s="2" t="s">
        <v>265</v>
      </c>
    </row>
    <row r="217" customFormat="false" ht="12.75" hidden="false" customHeight="false" outlineLevel="0" collapsed="false">
      <c r="A217" s="2" t="s">
        <v>236</v>
      </c>
      <c r="B217" s="4" t="n">
        <v>32936</v>
      </c>
      <c r="D217" s="5" t="str">
        <f aca="false">IF(C217="","",(C217-B217)/365.25)</f>
        <v/>
      </c>
      <c r="E217" s="6" t="n">
        <f aca="true">IF(D217&lt;&gt;"","",ROUNDUP((TODAY()-B217)/365.25,2))</f>
        <v>36.41</v>
      </c>
      <c r="F217" s="3" t="s">
        <v>236</v>
      </c>
      <c r="H217" s="7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Z217" s="2" t="s">
        <v>266</v>
      </c>
    </row>
    <row r="218" customFormat="false" ht="12.75" hidden="false" customHeight="false" outlineLevel="0" collapsed="false">
      <c r="A218" s="2" t="s">
        <v>237</v>
      </c>
      <c r="B218" s="4" t="n">
        <v>33806</v>
      </c>
      <c r="D218" s="5" t="str">
        <f aca="false">IF(C218="","",(C218-B218)/365.25)</f>
        <v/>
      </c>
      <c r="E218" s="6" t="n">
        <f aca="true">IF(D218&lt;&gt;"","",ROUNDUP((TODAY()-B218)/365.25,2))</f>
        <v>34.03</v>
      </c>
      <c r="F218" s="3" t="s">
        <v>237</v>
      </c>
      <c r="H218" s="7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Z218" s="2" t="s">
        <v>267</v>
      </c>
    </row>
    <row r="219" customFormat="false" ht="12.75" hidden="false" customHeight="false" outlineLevel="0" collapsed="false">
      <c r="A219" s="2" t="s">
        <v>238</v>
      </c>
      <c r="B219" s="4" t="n">
        <v>22848</v>
      </c>
      <c r="D219" s="5" t="str">
        <f aca="false">IF(C219="","",(C219-B219)/365.25)</f>
        <v/>
      </c>
      <c r="E219" s="6" t="n">
        <f aca="true">IF(D219&lt;&gt;"","",ROUNDUP((TODAY()-B219)/365.25,2))</f>
        <v>64.03</v>
      </c>
      <c r="F219" s="3" t="s">
        <v>238</v>
      </c>
      <c r="H219" s="7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Z219" s="2" t="s">
        <v>268</v>
      </c>
    </row>
    <row r="220" customFormat="false" ht="12.75" hidden="false" customHeight="false" outlineLevel="0" collapsed="false">
      <c r="A220" s="2" t="s">
        <v>239</v>
      </c>
      <c r="B220" s="4" t="n">
        <v>21492</v>
      </c>
      <c r="D220" s="5" t="str">
        <f aca="false">IF(C220="","",(C220-B220)/365.25)</f>
        <v/>
      </c>
      <c r="E220" s="6" t="n">
        <f aca="true">IF(D220&lt;&gt;"","",ROUNDUP((TODAY()-B220)/365.25,2))</f>
        <v>67.74</v>
      </c>
      <c r="F220" s="3" t="s">
        <v>239</v>
      </c>
      <c r="H220" s="7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Z220" s="2" t="s">
        <v>269</v>
      </c>
    </row>
    <row r="221" customFormat="false" ht="12.75" hidden="false" customHeight="false" outlineLevel="0" collapsed="false">
      <c r="A221" s="2" t="s">
        <v>240</v>
      </c>
      <c r="B221" s="4" t="n">
        <v>33744</v>
      </c>
      <c r="D221" s="5" t="str">
        <f aca="false">IF(C221="","",(C221-B221)/365.25)</f>
        <v/>
      </c>
      <c r="E221" s="6" t="n">
        <f aca="true">IF(D221&lt;&gt;"","",ROUNDUP((TODAY()-B221)/365.25,2))</f>
        <v>34.2</v>
      </c>
      <c r="F221" s="3" t="s">
        <v>240</v>
      </c>
      <c r="H221" s="7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Z221" s="2" t="s">
        <v>270</v>
      </c>
    </row>
    <row r="222" customFormat="false" ht="12.75" hidden="false" customHeight="false" outlineLevel="0" collapsed="false">
      <c r="A222" s="2" t="s">
        <v>241</v>
      </c>
      <c r="B222" s="4" t="n">
        <v>34626</v>
      </c>
      <c r="D222" s="5" t="str">
        <f aca="false">IF(C222="","",(C222-B222)/365.25)</f>
        <v/>
      </c>
      <c r="E222" s="6" t="n">
        <f aca="true">IF(D222&lt;&gt;"","",ROUNDUP((TODAY()-B222)/365.25,2))</f>
        <v>31.78</v>
      </c>
      <c r="F222" s="3" t="s">
        <v>241</v>
      </c>
      <c r="H222" s="7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Z222" s="2" t="s">
        <v>271</v>
      </c>
    </row>
    <row r="223" customFormat="false" ht="12.75" hidden="false" customHeight="false" outlineLevel="0" collapsed="false">
      <c r="A223" s="2" t="s">
        <v>242</v>
      </c>
      <c r="B223" s="4" t="n">
        <v>12898</v>
      </c>
      <c r="D223" s="5" t="str">
        <f aca="false">IF(C223="","",(C223-B223)/365.25)</f>
        <v/>
      </c>
      <c r="E223" s="6" t="n">
        <f aca="true">IF(D223&lt;&gt;"","",ROUNDUP((TODAY()-B223)/365.25,2))</f>
        <v>91.27</v>
      </c>
      <c r="F223" s="3" t="s">
        <v>242</v>
      </c>
      <c r="H223" s="7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Z223" s="2" t="s">
        <v>272</v>
      </c>
    </row>
    <row r="224" customFormat="false" ht="12.75" hidden="false" customHeight="false" outlineLevel="0" collapsed="false">
      <c r="A224" s="2" t="s">
        <v>243</v>
      </c>
      <c r="B224" s="4" t="n">
        <v>22230</v>
      </c>
      <c r="D224" s="5" t="str">
        <f aca="false">IF(C224="","",(C224-B224)/365.25)</f>
        <v/>
      </c>
      <c r="E224" s="6" t="n">
        <f aca="true">IF(D224&lt;&gt;"","",ROUNDUP((TODAY()-B224)/365.25,2))</f>
        <v>65.72</v>
      </c>
      <c r="F224" s="3" t="s">
        <v>243</v>
      </c>
      <c r="H224" s="7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Z224" s="2" t="s">
        <v>273</v>
      </c>
    </row>
    <row r="225" customFormat="false" ht="12.75" hidden="false" customHeight="false" outlineLevel="0" collapsed="false">
      <c r="A225" s="2" t="s">
        <v>244</v>
      </c>
      <c r="B225" s="4" t="n">
        <v>19188</v>
      </c>
      <c r="D225" s="5" t="str">
        <f aca="false">IF(C225="","",(C225-B225)/365.25)</f>
        <v/>
      </c>
      <c r="E225" s="6" t="n">
        <f aca="true">IF(D225&lt;&gt;"","",ROUNDUP((TODAY()-B225)/365.25,2))</f>
        <v>74.05</v>
      </c>
      <c r="F225" s="3" t="s">
        <v>244</v>
      </c>
      <c r="H225" s="7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Z225" s="2" t="s">
        <v>274</v>
      </c>
    </row>
    <row r="226" customFormat="false" ht="12.75" hidden="false" customHeight="false" outlineLevel="0" collapsed="false">
      <c r="A226" s="2" t="s">
        <v>245</v>
      </c>
      <c r="B226" s="4" t="n">
        <v>29450</v>
      </c>
      <c r="D226" s="5" t="str">
        <f aca="false">IF(C226="","",(C226-B226)/365.25)</f>
        <v/>
      </c>
      <c r="E226" s="6" t="n">
        <f aca="true">IF(D226&lt;&gt;"","",ROUNDUP((TODAY()-B226)/365.25,2))</f>
        <v>45.95</v>
      </c>
      <c r="F226" s="3" t="s">
        <v>245</v>
      </c>
      <c r="H226" s="7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Z226" s="2" t="s">
        <v>275</v>
      </c>
    </row>
    <row r="227" customFormat="false" ht="12.75" hidden="false" customHeight="false" outlineLevel="0" collapsed="false">
      <c r="A227" s="2" t="s">
        <v>246</v>
      </c>
      <c r="B227" s="4" t="n">
        <v>31046</v>
      </c>
      <c r="D227" s="5" t="str">
        <f aca="false">IF(C227="","",(C227-B227)/365.25)</f>
        <v/>
      </c>
      <c r="E227" s="6" t="n">
        <f aca="true">IF(D227&lt;&gt;"","",ROUNDUP((TODAY()-B227)/365.25,2))</f>
        <v>41.58</v>
      </c>
      <c r="F227" s="3" t="s">
        <v>246</v>
      </c>
      <c r="H227" s="7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Z227" s="2" t="s">
        <v>276</v>
      </c>
    </row>
    <row r="228" customFormat="false" ht="12.75" hidden="false" customHeight="false" outlineLevel="0" collapsed="false">
      <c r="A228" s="2" t="s">
        <v>247</v>
      </c>
      <c r="B228" s="4" t="n">
        <v>23999</v>
      </c>
      <c r="D228" s="5" t="str">
        <f aca="false">IF(C228="","",(C228-B228)/365.25)</f>
        <v/>
      </c>
      <c r="E228" s="6" t="n">
        <f aca="true">IF(D228&lt;&gt;"","",ROUNDUP((TODAY()-B228)/365.25,2))</f>
        <v>60.88</v>
      </c>
      <c r="F228" s="3" t="s">
        <v>247</v>
      </c>
      <c r="H228" s="7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Z228" s="2" t="s">
        <v>277</v>
      </c>
    </row>
    <row r="229" customFormat="false" ht="12.75" hidden="false" customHeight="false" outlineLevel="0" collapsed="false">
      <c r="A229" s="2" t="s">
        <v>248</v>
      </c>
      <c r="B229" s="4" t="n">
        <v>24812</v>
      </c>
      <c r="D229" s="5" t="str">
        <f aca="false">IF(C229="","",(C229-B229)/365.25)</f>
        <v/>
      </c>
      <c r="E229" s="6" t="n">
        <f aca="true">IF(D229&lt;&gt;"","",ROUNDUP((TODAY()-B229)/365.25,2))</f>
        <v>58.65</v>
      </c>
      <c r="F229" s="3" t="s">
        <v>248</v>
      </c>
      <c r="H229" s="7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Z229" s="2" t="s">
        <v>278</v>
      </c>
    </row>
    <row r="230" customFormat="false" ht="12.75" hidden="false" customHeight="false" outlineLevel="0" collapsed="false">
      <c r="A230" s="2" t="s">
        <v>249</v>
      </c>
      <c r="B230" s="4" t="n">
        <v>20851</v>
      </c>
      <c r="D230" s="5" t="str">
        <f aca="false">IF(C230="","",(C230-B230)/365.25)</f>
        <v/>
      </c>
      <c r="E230" s="6" t="n">
        <f aca="true">IF(D230&lt;&gt;"","",ROUNDUP((TODAY()-B230)/365.25,2))</f>
        <v>69.49</v>
      </c>
      <c r="F230" s="3" t="s">
        <v>249</v>
      </c>
      <c r="I230" s="7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Z230" s="2" t="s">
        <v>279</v>
      </c>
    </row>
    <row r="231" customFormat="false" ht="12.75" hidden="false" customHeight="false" outlineLevel="0" collapsed="false">
      <c r="A231" s="2" t="s">
        <v>250</v>
      </c>
      <c r="B231" s="4" t="n">
        <v>22211</v>
      </c>
      <c r="D231" s="5" t="str">
        <f aca="false">IF(C231="","",(C231-B231)/365.25)</f>
        <v/>
      </c>
      <c r="E231" s="6" t="n">
        <f aca="true">IF(D231&lt;&gt;"","",ROUNDUP((TODAY()-B231)/365.25,2))</f>
        <v>65.77</v>
      </c>
      <c r="F231" s="3" t="s">
        <v>250</v>
      </c>
      <c r="I231" s="7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Z231" s="2" t="s">
        <v>52</v>
      </c>
    </row>
    <row r="232" customFormat="false" ht="12.75" hidden="false" customHeight="false" outlineLevel="0" collapsed="false">
      <c r="A232" s="2" t="s">
        <v>251</v>
      </c>
      <c r="B232" s="4" t="n">
        <v>31042</v>
      </c>
      <c r="D232" s="5" t="str">
        <f aca="false">IF(C232="","",(C232-B232)/365.25)</f>
        <v/>
      </c>
      <c r="E232" s="6" t="n">
        <f aca="true">IF(D232&lt;&gt;"","",ROUNDUP((TODAY()-B232)/365.25,2))</f>
        <v>41.59</v>
      </c>
      <c r="F232" s="3" t="s">
        <v>251</v>
      </c>
      <c r="H232" s="7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Z232" s="2" t="s">
        <v>280</v>
      </c>
    </row>
    <row r="233" customFormat="false" ht="12.75" hidden="false" customHeight="false" outlineLevel="0" collapsed="false">
      <c r="A233" s="2" t="s">
        <v>252</v>
      </c>
      <c r="B233" s="4" t="n">
        <v>21659</v>
      </c>
      <c r="D233" s="5" t="str">
        <f aca="false">IF(C233="","",(C233-B233)/365.25)</f>
        <v/>
      </c>
      <c r="E233" s="6" t="n">
        <f aca="true">IF(D233&lt;&gt;"","",ROUNDUP((TODAY()-B233)/365.25,2))</f>
        <v>67.28</v>
      </c>
      <c r="F233" s="3" t="s">
        <v>252</v>
      </c>
      <c r="H233" s="7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Z233" s="2" t="s">
        <v>281</v>
      </c>
    </row>
    <row r="234" customFormat="false" ht="12.75" hidden="false" customHeight="false" outlineLevel="0" collapsed="false">
      <c r="A234" s="2" t="s">
        <v>253</v>
      </c>
      <c r="B234" s="4" t="n">
        <v>24660</v>
      </c>
      <c r="D234" s="5" t="str">
        <f aca="false">IF(C234="","",(C234-B234)/365.25)</f>
        <v/>
      </c>
      <c r="E234" s="6" t="n">
        <f aca="true">IF(D234&lt;&gt;"","",ROUNDUP((TODAY()-B234)/365.25,2))</f>
        <v>59.07</v>
      </c>
      <c r="F234" s="3" t="s">
        <v>253</v>
      </c>
      <c r="H234" s="7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Z234" s="2" t="s">
        <v>282</v>
      </c>
    </row>
    <row r="235" customFormat="false" ht="12.75" hidden="false" customHeight="false" outlineLevel="0" collapsed="false">
      <c r="A235" s="2" t="s">
        <v>254</v>
      </c>
      <c r="B235" s="4" t="n">
        <v>23626</v>
      </c>
      <c r="D235" s="5" t="str">
        <f aca="false">IF(C235="","",(C235-B235)/365.25)</f>
        <v/>
      </c>
      <c r="E235" s="6" t="n">
        <f aca="true">IF(D235&lt;&gt;"","",ROUNDUP((TODAY()-B235)/365.25,2))</f>
        <v>61.9</v>
      </c>
      <c r="F235" s="3" t="s">
        <v>254</v>
      </c>
      <c r="H235" s="7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Z235" s="2" t="s">
        <v>283</v>
      </c>
    </row>
    <row r="236" customFormat="false" ht="12.75" hidden="false" customHeight="false" outlineLevel="0" collapsed="false">
      <c r="A236" s="2" t="s">
        <v>255</v>
      </c>
      <c r="B236" s="4" t="n">
        <v>34809</v>
      </c>
      <c r="D236" s="5" t="str">
        <f aca="false">IF(C236="","",(C236-B236)/365.25)</f>
        <v/>
      </c>
      <c r="E236" s="6" t="n">
        <f aca="true">IF(D236&lt;&gt;"","",ROUNDUP((TODAY()-B236)/365.25,2))</f>
        <v>31.28</v>
      </c>
      <c r="F236" s="3" t="s">
        <v>255</v>
      </c>
      <c r="H236" s="7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Z236" s="2" t="s">
        <v>284</v>
      </c>
    </row>
    <row r="237" customFormat="false" ht="12.75" hidden="false" customHeight="false" outlineLevel="0" collapsed="false">
      <c r="A237" s="2" t="s">
        <v>256</v>
      </c>
      <c r="B237" s="4" t="n">
        <v>35191</v>
      </c>
      <c r="D237" s="5" t="str">
        <f aca="false">IF(C237="","",(C237-B237)/365.25)</f>
        <v/>
      </c>
      <c r="E237" s="6" t="n">
        <f aca="true">IF(D237&lt;&gt;"","",ROUNDUP((TODAY()-B237)/365.25,2))</f>
        <v>30.23</v>
      </c>
      <c r="F237" s="3" t="s">
        <v>256</v>
      </c>
      <c r="H237" s="7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Z237" s="2" t="s">
        <v>285</v>
      </c>
    </row>
    <row r="238" customFormat="false" ht="12.75" hidden="false" customHeight="false" outlineLevel="0" collapsed="false">
      <c r="A238" s="2" t="s">
        <v>257</v>
      </c>
      <c r="B238" s="4" t="n">
        <v>11222</v>
      </c>
      <c r="D238" s="5" t="str">
        <f aca="false">IF(C238="","",(C238-B238)/365.25)</f>
        <v/>
      </c>
      <c r="E238" s="6" t="n">
        <f aca="true">IF(D238&lt;&gt;"","",ROUNDUP((TODAY()-B238)/365.25,2))</f>
        <v>95.86</v>
      </c>
      <c r="F238" s="3" t="s">
        <v>257</v>
      </c>
      <c r="H238" s="7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Z238" s="2" t="s">
        <v>286</v>
      </c>
    </row>
    <row r="239" customFormat="false" ht="12.75" hidden="false" customHeight="false" outlineLevel="0" collapsed="false">
      <c r="A239" s="2" t="s">
        <v>258</v>
      </c>
      <c r="B239" s="4" t="n">
        <v>14070</v>
      </c>
      <c r="D239" s="5" t="str">
        <f aca="false">IF(C239="","",(C239-B239)/365.25)</f>
        <v/>
      </c>
      <c r="E239" s="6" t="n">
        <f aca="true">IF(D239&lt;&gt;"","",ROUNDUP((TODAY()-B239)/365.25,2))</f>
        <v>88.06</v>
      </c>
      <c r="F239" s="3" t="s">
        <v>258</v>
      </c>
      <c r="H239" s="7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Z239" s="2" t="s">
        <v>287</v>
      </c>
    </row>
    <row r="240" customFormat="false" ht="12.75" hidden="false" customHeight="false" outlineLevel="0" collapsed="false">
      <c r="A240" s="2" t="s">
        <v>259</v>
      </c>
      <c r="B240" s="4" t="n">
        <v>23097</v>
      </c>
      <c r="D240" s="5" t="str">
        <f aca="false">IF(C240="","",(C240-B240)/365.25)</f>
        <v/>
      </c>
      <c r="E240" s="6" t="n">
        <f aca="true">IF(D240&lt;&gt;"","",ROUNDUP((TODAY()-B240)/365.25,2))</f>
        <v>63.35</v>
      </c>
      <c r="F240" s="3" t="s">
        <v>259</v>
      </c>
      <c r="H240" s="7"/>
      <c r="I240" s="7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Z240" s="2" t="s">
        <v>288</v>
      </c>
    </row>
    <row r="241" customFormat="false" ht="12.75" hidden="false" customHeight="false" outlineLevel="0" collapsed="false">
      <c r="A241" s="2" t="s">
        <v>260</v>
      </c>
      <c r="B241" s="4" t="n">
        <v>14426</v>
      </c>
      <c r="D241" s="5" t="str">
        <f aca="false">IF(C241="","",(C241-B241)/365.25)</f>
        <v/>
      </c>
      <c r="E241" s="6" t="n">
        <f aca="true">IF(D241&lt;&gt;"","",ROUNDUP((TODAY()-B241)/365.25,2))</f>
        <v>87.09</v>
      </c>
      <c r="F241" s="3" t="s">
        <v>260</v>
      </c>
      <c r="H241" s="7"/>
      <c r="I241" s="7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Z241" s="2" t="s">
        <v>289</v>
      </c>
    </row>
    <row r="242" customFormat="false" ht="12.75" hidden="false" customHeight="false" outlineLevel="0" collapsed="false">
      <c r="A242" s="2" t="s">
        <v>261</v>
      </c>
      <c r="B242" s="4" t="n">
        <v>23280</v>
      </c>
      <c r="D242" s="5" t="str">
        <f aca="false">IF(C242="","",(C242-B242)/365.25)</f>
        <v/>
      </c>
      <c r="E242" s="6" t="n">
        <f aca="true">IF(D242&lt;&gt;"","",ROUNDUP((TODAY()-B242)/365.25,2))</f>
        <v>62.84</v>
      </c>
      <c r="F242" s="3" t="s">
        <v>261</v>
      </c>
      <c r="H242" s="7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Z242" s="2" t="s">
        <v>290</v>
      </c>
    </row>
    <row r="243" customFormat="false" ht="12.75" hidden="false" customHeight="false" outlineLevel="0" collapsed="false">
      <c r="A243" s="2" t="s">
        <v>262</v>
      </c>
      <c r="B243" s="4" t="n">
        <v>24978</v>
      </c>
      <c r="D243" s="5" t="str">
        <f aca="false">IF(C243="","",(C243-B243)/365.25)</f>
        <v/>
      </c>
      <c r="E243" s="6" t="n">
        <f aca="true">IF(D243&lt;&gt;"","",ROUNDUP((TODAY()-B243)/365.25,2))</f>
        <v>58.2</v>
      </c>
      <c r="F243" s="3" t="s">
        <v>262</v>
      </c>
      <c r="H243" s="7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Z243" s="2" t="s">
        <v>291</v>
      </c>
    </row>
    <row r="244" customFormat="false" ht="12.75" hidden="false" customHeight="false" outlineLevel="0" collapsed="false">
      <c r="A244" s="2" t="s">
        <v>263</v>
      </c>
      <c r="B244" s="4" t="n">
        <v>15859</v>
      </c>
      <c r="D244" s="5" t="str">
        <f aca="false">IF(C244="","",(C244-B244)/365.25)</f>
        <v/>
      </c>
      <c r="E244" s="6" t="n">
        <f aca="true">IF(D244&lt;&gt;"","",ROUNDUP((TODAY()-B244)/365.25,2))</f>
        <v>83.16</v>
      </c>
      <c r="F244" s="3" t="s">
        <v>263</v>
      </c>
      <c r="H244" s="7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Z244" s="2" t="s">
        <v>292</v>
      </c>
    </row>
    <row r="245" customFormat="false" ht="12.75" hidden="false" customHeight="false" outlineLevel="0" collapsed="false">
      <c r="A245" s="2" t="s">
        <v>264</v>
      </c>
      <c r="B245" s="4" t="n">
        <v>14385</v>
      </c>
      <c r="D245" s="5" t="str">
        <f aca="false">IF(C245="","",(C245-B245)/365.25)</f>
        <v/>
      </c>
      <c r="E245" s="6" t="n">
        <f aca="true">IF(D245&lt;&gt;"","",ROUNDUP((TODAY()-B245)/365.25,2))</f>
        <v>87.2</v>
      </c>
      <c r="F245" s="3" t="s">
        <v>264</v>
      </c>
      <c r="H245" s="7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Z245" s="2" t="s">
        <v>293</v>
      </c>
    </row>
    <row r="246" customFormat="false" ht="12.75" hidden="false" customHeight="false" outlineLevel="0" collapsed="false">
      <c r="A246" s="2" t="s">
        <v>265</v>
      </c>
      <c r="B246" s="4" t="n">
        <v>23626</v>
      </c>
      <c r="D246" s="5" t="str">
        <f aca="false">IF(C246="","",(C246-B246)/365.25)</f>
        <v/>
      </c>
      <c r="E246" s="6" t="n">
        <f aca="true">IF(D246&lt;&gt;"","",ROUNDUP((TODAY()-B246)/365.25,2))</f>
        <v>61.9</v>
      </c>
      <c r="F246" s="3" t="s">
        <v>265</v>
      </c>
      <c r="H246" s="7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V246" s="7" t="n">
        <v>1</v>
      </c>
      <c r="W246" s="7" t="n">
        <v>36526</v>
      </c>
      <c r="X246" s="7" t="n">
        <v>36163</v>
      </c>
      <c r="Y246" s="6" t="n">
        <f aca="false">(W246-X246)/365</f>
        <v>0.994520547945206</v>
      </c>
      <c r="Z246" s="2" t="s">
        <v>103</v>
      </c>
    </row>
    <row r="247" customFormat="false" ht="12.75" hidden="false" customHeight="false" outlineLevel="0" collapsed="false">
      <c r="A247" s="2" t="s">
        <v>266</v>
      </c>
      <c r="B247" s="4" t="n">
        <v>24177</v>
      </c>
      <c r="D247" s="5" t="str">
        <f aca="false">IF(C247="","",(C247-B247)/365.25)</f>
        <v/>
      </c>
      <c r="E247" s="6" t="n">
        <f aca="true">IF(D247&lt;&gt;"","",ROUNDUP((TODAY()-B247)/365.25,2))</f>
        <v>60.39</v>
      </c>
      <c r="F247" s="3" t="s">
        <v>266</v>
      </c>
      <c r="H247" s="7"/>
      <c r="I247" s="7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Z247" s="2" t="s">
        <v>115</v>
      </c>
    </row>
    <row r="248" customFormat="false" ht="12.75" hidden="false" customHeight="false" outlineLevel="0" collapsed="false">
      <c r="A248" s="2" t="s">
        <v>267</v>
      </c>
      <c r="B248" s="4" t="n">
        <v>32897</v>
      </c>
      <c r="D248" s="5" t="str">
        <f aca="false">IF(C248="","",(C248-B248)/365.25)</f>
        <v/>
      </c>
      <c r="E248" s="6" t="n">
        <f aca="true">IF(D248&lt;&gt;"","",ROUNDUP((TODAY()-B248)/365.25,2))</f>
        <v>36.51</v>
      </c>
      <c r="F248" s="3" t="s">
        <v>267</v>
      </c>
      <c r="H248" s="7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Z248" s="2" t="s">
        <v>294</v>
      </c>
    </row>
    <row r="249" customFormat="false" ht="12.75" hidden="false" customHeight="false" outlineLevel="0" collapsed="false">
      <c r="A249" s="2" t="s">
        <v>268</v>
      </c>
      <c r="B249" s="4" t="n">
        <v>24799</v>
      </c>
      <c r="D249" s="5" t="str">
        <f aca="false">IF(C249="","",(C249-B249)/365.25)</f>
        <v/>
      </c>
      <c r="E249" s="6" t="n">
        <f aca="true">IF(D249&lt;&gt;"","",ROUNDUP((TODAY()-B249)/365.25,2))</f>
        <v>58.69</v>
      </c>
      <c r="F249" s="3" t="s">
        <v>268</v>
      </c>
      <c r="H249" s="7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Z249" s="2" t="s">
        <v>295</v>
      </c>
    </row>
    <row r="250" customFormat="false" ht="12.75" hidden="false" customHeight="false" outlineLevel="0" collapsed="false">
      <c r="A250" s="2" t="s">
        <v>269</v>
      </c>
      <c r="B250" s="4" t="n">
        <v>23167</v>
      </c>
      <c r="D250" s="5" t="str">
        <f aca="false">IF(C250="","",(C250-B250)/365.25)</f>
        <v/>
      </c>
      <c r="E250" s="6" t="n">
        <f aca="true">IF(D250&lt;&gt;"","",ROUNDUP((TODAY()-B250)/365.25,2))</f>
        <v>63.15</v>
      </c>
      <c r="F250" s="3" t="s">
        <v>269</v>
      </c>
      <c r="H250" s="7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Z250" s="2" t="s">
        <v>296</v>
      </c>
    </row>
    <row r="251" customFormat="false" ht="12.75" hidden="false" customHeight="false" outlineLevel="0" collapsed="false">
      <c r="A251" s="2" t="s">
        <v>270</v>
      </c>
      <c r="B251" s="4" t="n">
        <v>34471</v>
      </c>
      <c r="D251" s="5" t="str">
        <f aca="false">IF(C251="","",(C251-B251)/365.25)</f>
        <v/>
      </c>
      <c r="E251" s="6" t="n">
        <f aca="true">IF(D251&lt;&gt;"","",ROUNDUP((TODAY()-B251)/365.25,2))</f>
        <v>32.2</v>
      </c>
      <c r="F251" s="3" t="s">
        <v>270</v>
      </c>
      <c r="H251" s="7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Z251" s="2" t="s">
        <v>297</v>
      </c>
    </row>
    <row r="252" customFormat="false" ht="12.75" hidden="false" customHeight="false" outlineLevel="0" collapsed="false">
      <c r="A252" s="2" t="s">
        <v>271</v>
      </c>
      <c r="B252" s="4" t="n">
        <v>25158</v>
      </c>
      <c r="D252" s="5" t="str">
        <f aca="false">IF(C252="","",(C252-B252)/365.25)</f>
        <v/>
      </c>
      <c r="E252" s="6" t="n">
        <f aca="true">IF(D252&lt;&gt;"","",ROUNDUP((TODAY()-B252)/365.25,2))</f>
        <v>57.7</v>
      </c>
      <c r="F252" s="3" t="s">
        <v>271</v>
      </c>
      <c r="H252" s="7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Z252" s="2" t="s">
        <v>298</v>
      </c>
    </row>
    <row r="253" customFormat="false" ht="12.75" hidden="false" customHeight="false" outlineLevel="0" collapsed="false">
      <c r="A253" s="2" t="s">
        <v>272</v>
      </c>
      <c r="B253" s="4" t="n">
        <v>24310</v>
      </c>
      <c r="D253" s="5" t="str">
        <f aca="false">IF(C253="","",(C253-B253)/365.25)</f>
        <v/>
      </c>
      <c r="E253" s="6" t="n">
        <f aca="true">IF(D253&lt;&gt;"","",ROUNDUP((TODAY()-B253)/365.25,2))</f>
        <v>60.02</v>
      </c>
      <c r="F253" s="3" t="s">
        <v>272</v>
      </c>
      <c r="H253" s="7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Z253" s="2" t="s">
        <v>299</v>
      </c>
    </row>
    <row r="254" customFormat="false" ht="12.75" hidden="false" customHeight="false" outlineLevel="0" collapsed="false">
      <c r="A254" s="2" t="s">
        <v>273</v>
      </c>
      <c r="B254" s="4" t="n">
        <v>33870</v>
      </c>
      <c r="D254" s="5" t="str">
        <f aca="false">IF(C254="","",(C254-B254)/365.25)</f>
        <v/>
      </c>
      <c r="E254" s="6" t="n">
        <f aca="true">IF(D254&lt;&gt;"","",ROUNDUP((TODAY()-B254)/365.25,2))</f>
        <v>33.85</v>
      </c>
      <c r="F254" s="3" t="s">
        <v>273</v>
      </c>
      <c r="H254" s="7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Z254" s="2" t="s">
        <v>300</v>
      </c>
    </row>
    <row r="255" customFormat="false" ht="12.75" hidden="false" customHeight="false" outlineLevel="0" collapsed="false">
      <c r="A255" s="2" t="s">
        <v>274</v>
      </c>
      <c r="B255" s="4" t="n">
        <v>34309</v>
      </c>
      <c r="D255" s="5" t="str">
        <f aca="false">IF(C255="","",(C255-B255)/365.25)</f>
        <v/>
      </c>
      <c r="E255" s="6" t="n">
        <f aca="true">IF(D255&lt;&gt;"","",ROUNDUP((TODAY()-B255)/365.25,2))</f>
        <v>32.65</v>
      </c>
      <c r="F255" s="3" t="s">
        <v>274</v>
      </c>
      <c r="H255" s="7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Z255" s="2" t="s">
        <v>301</v>
      </c>
    </row>
    <row r="256" customFormat="false" ht="12.75" hidden="false" customHeight="false" outlineLevel="0" collapsed="false">
      <c r="A256" s="2" t="s">
        <v>275</v>
      </c>
      <c r="B256" s="4" t="n">
        <v>28279</v>
      </c>
      <c r="D256" s="5" t="str">
        <f aca="false">IF(C256="","",(C256-B256)/365.25)</f>
        <v/>
      </c>
      <c r="E256" s="6" t="n">
        <f aca="true">IF(D256&lt;&gt;"","",ROUNDUP((TODAY()-B256)/365.25,2))</f>
        <v>49.16</v>
      </c>
      <c r="F256" s="3" t="s">
        <v>275</v>
      </c>
      <c r="H256" s="7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Z256" s="2" t="s">
        <v>302</v>
      </c>
    </row>
    <row r="257" customFormat="false" ht="12.75" hidden="false" customHeight="false" outlineLevel="0" collapsed="false">
      <c r="A257" s="2" t="s">
        <v>276</v>
      </c>
      <c r="B257" s="4" t="n">
        <v>17119</v>
      </c>
      <c r="D257" s="5" t="str">
        <f aca="false">IF(C257="","",(C257-B257)/365.25)</f>
        <v/>
      </c>
      <c r="E257" s="6" t="n">
        <f aca="true">IF(D257&lt;&gt;"","",ROUNDUP((TODAY()-B257)/365.25,2))</f>
        <v>79.71</v>
      </c>
      <c r="F257" s="3" t="s">
        <v>276</v>
      </c>
      <c r="H257" s="7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Z257" s="2" t="s">
        <v>303</v>
      </c>
    </row>
    <row r="258" customFormat="false" ht="12.75" hidden="false" customHeight="false" outlineLevel="0" collapsed="false">
      <c r="A258" s="2" t="s">
        <v>277</v>
      </c>
      <c r="B258" s="4" t="n">
        <v>13605</v>
      </c>
      <c r="D258" s="5" t="str">
        <f aca="false">IF(C258="","",(C258-B258)/365.25)</f>
        <v/>
      </c>
      <c r="E258" s="6" t="n">
        <f aca="true">IF(D258&lt;&gt;"","",ROUNDUP((TODAY()-B258)/365.25,2))</f>
        <v>89.33</v>
      </c>
      <c r="F258" s="3" t="s">
        <v>277</v>
      </c>
      <c r="H258" s="7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Z258" s="2" t="s">
        <v>24</v>
      </c>
    </row>
    <row r="259" customFormat="false" ht="12.75" hidden="false" customHeight="false" outlineLevel="0" collapsed="false">
      <c r="A259" s="2" t="s">
        <v>278</v>
      </c>
      <c r="B259" s="4" t="n">
        <v>26544</v>
      </c>
      <c r="D259" s="5" t="str">
        <f aca="false">IF(C259="","",(C259-B259)/365.25)</f>
        <v/>
      </c>
      <c r="E259" s="6" t="n">
        <f aca="true">IF(D259&lt;&gt;"","",ROUNDUP((TODAY()-B259)/365.25,2))</f>
        <v>53.91</v>
      </c>
      <c r="F259" s="3" t="s">
        <v>278</v>
      </c>
      <c r="H259" s="7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Z259" s="2" t="s">
        <v>304</v>
      </c>
    </row>
    <row r="260" customFormat="false" ht="12.75" hidden="false" customHeight="false" outlineLevel="0" collapsed="false">
      <c r="A260" s="2" t="s">
        <v>279</v>
      </c>
      <c r="B260" s="4" t="n">
        <v>18050</v>
      </c>
      <c r="D260" s="5" t="str">
        <f aca="false">IF(C260="","",(C260-B260)/365.25)</f>
        <v/>
      </c>
      <c r="E260" s="6" t="n">
        <f aca="true">IF(D260&lt;&gt;"","",ROUNDUP((TODAY()-B260)/365.25,2))</f>
        <v>77.16</v>
      </c>
      <c r="F260" s="3" t="s">
        <v>279</v>
      </c>
      <c r="H260" s="7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Z260" s="2" t="s">
        <v>305</v>
      </c>
    </row>
    <row r="261" customFormat="false" ht="12.75" hidden="false" customHeight="false" outlineLevel="0" collapsed="false">
      <c r="A261" s="2" t="s">
        <v>280</v>
      </c>
      <c r="B261" s="4" t="n">
        <v>26374</v>
      </c>
      <c r="D261" s="5" t="str">
        <f aca="false">IF(C261="","",(C261-B261)/365.25)</f>
        <v/>
      </c>
      <c r="E261" s="6" t="n">
        <f aca="true">IF(D261&lt;&gt;"","",ROUNDUP((TODAY()-B261)/365.25,2))</f>
        <v>54.37</v>
      </c>
      <c r="F261" s="3" t="s">
        <v>280</v>
      </c>
      <c r="H261" s="7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Z261" s="2" t="s">
        <v>306</v>
      </c>
    </row>
    <row r="262" customFormat="false" ht="12.75" hidden="false" customHeight="false" outlineLevel="0" collapsed="false">
      <c r="A262" s="2" t="s">
        <v>281</v>
      </c>
      <c r="B262" s="4" t="n">
        <v>25947</v>
      </c>
      <c r="D262" s="5" t="str">
        <f aca="false">IF(C262="","",(C262-B262)/365.25)</f>
        <v/>
      </c>
      <c r="E262" s="6" t="n">
        <f aca="true">IF(D262&lt;&gt;"","",ROUNDUP((TODAY()-B262)/365.25,2))</f>
        <v>55.54</v>
      </c>
      <c r="F262" s="3" t="s">
        <v>281</v>
      </c>
      <c r="H262" s="7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Z262" s="2" t="s">
        <v>307</v>
      </c>
    </row>
    <row r="263" customFormat="false" ht="12.75" hidden="false" customHeight="false" outlineLevel="0" collapsed="false">
      <c r="A263" s="2" t="s">
        <v>282</v>
      </c>
      <c r="B263" s="4" t="n">
        <v>37044</v>
      </c>
      <c r="D263" s="5" t="str">
        <f aca="false">IF(C263="","",(C263-B263)/365.25)</f>
        <v/>
      </c>
      <c r="E263" s="6" t="n">
        <f aca="true">IF(D263&lt;&gt;"","",ROUNDUP((TODAY()-B263)/365.25,2))</f>
        <v>25.16</v>
      </c>
      <c r="F263" s="3" t="s">
        <v>282</v>
      </c>
      <c r="H263" s="7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Z263" s="2" t="s">
        <v>308</v>
      </c>
    </row>
    <row r="264" customFormat="false" ht="12.75" hidden="false" customHeight="false" outlineLevel="0" collapsed="false">
      <c r="A264" s="2" t="s">
        <v>283</v>
      </c>
      <c r="B264" s="4" t="n">
        <v>38202</v>
      </c>
      <c r="D264" s="5" t="str">
        <f aca="false">IF(C264="","",(C264-B264)/365.25)</f>
        <v/>
      </c>
      <c r="E264" s="6" t="n">
        <f aca="true">IF(D264&lt;&gt;"","",ROUNDUP((TODAY()-B264)/365.25,2))</f>
        <v>21.99</v>
      </c>
      <c r="F264" s="3" t="s">
        <v>283</v>
      </c>
      <c r="H264" s="7"/>
      <c r="I264" s="7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Z264" s="2" t="s">
        <v>309</v>
      </c>
    </row>
    <row r="265" customFormat="false" ht="12.75" hidden="false" customHeight="false" outlineLevel="0" collapsed="false">
      <c r="A265" s="2" t="s">
        <v>284</v>
      </c>
      <c r="B265" s="4" t="n">
        <v>19104</v>
      </c>
      <c r="D265" s="5" t="str">
        <f aca="false">IF(C265="","",(C265-B265)/365.25)</f>
        <v/>
      </c>
      <c r="E265" s="6" t="n">
        <f aca="true">IF(D265&lt;&gt;"","",ROUNDUP((TODAY()-B265)/365.25,2))</f>
        <v>74.28</v>
      </c>
      <c r="F265" s="3" t="s">
        <v>284</v>
      </c>
      <c r="H265" s="7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Z265" s="2" t="s">
        <v>310</v>
      </c>
    </row>
    <row r="266" customFormat="false" ht="12.75" hidden="false" customHeight="false" outlineLevel="0" collapsed="false">
      <c r="A266" s="2" t="s">
        <v>285</v>
      </c>
      <c r="B266" s="4" t="n">
        <v>17891</v>
      </c>
      <c r="D266" s="5" t="str">
        <f aca="false">IF(C266="","",(C266-B266)/365.25)</f>
        <v/>
      </c>
      <c r="E266" s="6" t="n">
        <f aca="true">IF(D266&lt;&gt;"","",ROUNDUP((TODAY()-B266)/365.25,2))</f>
        <v>77.6</v>
      </c>
      <c r="F266" s="3" t="s">
        <v>285</v>
      </c>
      <c r="H266" s="7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Z266" s="2" t="s">
        <v>311</v>
      </c>
    </row>
    <row r="267" customFormat="false" ht="12.75" hidden="false" customHeight="false" outlineLevel="0" collapsed="false">
      <c r="A267" s="2" t="s">
        <v>286</v>
      </c>
      <c r="B267" s="4" t="n">
        <v>26202</v>
      </c>
      <c r="D267" s="5" t="str">
        <f aca="false">IF(C267="","",(C267-B267)/365.25)</f>
        <v/>
      </c>
      <c r="E267" s="6" t="n">
        <f aca="true">IF(D267&lt;&gt;"","",ROUNDUP((TODAY()-B267)/365.25,2))</f>
        <v>54.84</v>
      </c>
      <c r="F267" s="3" t="s">
        <v>286</v>
      </c>
      <c r="H267" s="7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Z267" s="2" t="s">
        <v>312</v>
      </c>
    </row>
    <row r="268" customFormat="false" ht="12.75" hidden="false" customHeight="false" outlineLevel="0" collapsed="false">
      <c r="A268" s="2" t="s">
        <v>287</v>
      </c>
      <c r="B268" s="4" t="n">
        <v>26163</v>
      </c>
      <c r="D268" s="5" t="str">
        <f aca="false">IF(C268="","",(C268-B268)/365.25)</f>
        <v/>
      </c>
      <c r="E268" s="6" t="n">
        <f aca="true">IF(D268&lt;&gt;"","",ROUNDUP((TODAY()-B268)/365.25,2))</f>
        <v>54.95</v>
      </c>
      <c r="F268" s="3" t="s">
        <v>287</v>
      </c>
      <c r="H268" s="7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Z268" s="2" t="s">
        <v>313</v>
      </c>
    </row>
    <row r="269" customFormat="false" ht="12.75" hidden="false" customHeight="false" outlineLevel="0" collapsed="false">
      <c r="A269" s="2" t="s">
        <v>288</v>
      </c>
      <c r="B269" s="4" t="n">
        <v>34633</v>
      </c>
      <c r="D269" s="5" t="str">
        <f aca="false">IF(C269="","",(C269-B269)/365.25)</f>
        <v/>
      </c>
      <c r="E269" s="6" t="n">
        <f aca="true">IF(D269&lt;&gt;"","",ROUNDUP((TODAY()-B269)/365.25,2))</f>
        <v>31.76</v>
      </c>
      <c r="F269" s="3" t="s">
        <v>288</v>
      </c>
      <c r="H269" s="7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Z269" s="2" t="s">
        <v>314</v>
      </c>
    </row>
    <row r="270" customFormat="false" ht="12.75" hidden="false" customHeight="false" outlineLevel="0" collapsed="false">
      <c r="A270" s="2" t="s">
        <v>289</v>
      </c>
      <c r="B270" s="4" t="n">
        <v>35494</v>
      </c>
      <c r="D270" s="5" t="str">
        <f aca="false">IF(C270="","",(C270-B270)/365.25)</f>
        <v/>
      </c>
      <c r="E270" s="6" t="n">
        <f aca="true">IF(D270&lt;&gt;"","",ROUNDUP((TODAY()-B270)/365.25,2))</f>
        <v>29.4</v>
      </c>
      <c r="F270" s="3" t="s">
        <v>289</v>
      </c>
      <c r="H270" s="7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Z270" s="2" t="s">
        <v>50</v>
      </c>
    </row>
    <row r="271" customFormat="false" ht="12.75" hidden="false" customHeight="false" outlineLevel="0" collapsed="false">
      <c r="A271" s="2" t="s">
        <v>290</v>
      </c>
      <c r="B271" s="4" t="n">
        <v>28216</v>
      </c>
      <c r="D271" s="5" t="str">
        <f aca="false">IF(C271="","",(C271-B271)/365.25)</f>
        <v/>
      </c>
      <c r="E271" s="6" t="n">
        <f aca="true">IF(D271&lt;&gt;"","",ROUNDUP((TODAY()-B271)/365.25,2))</f>
        <v>49.33</v>
      </c>
      <c r="F271" s="3" t="s">
        <v>290</v>
      </c>
      <c r="H271" s="7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Z271" s="2" t="s">
        <v>315</v>
      </c>
    </row>
    <row r="272" customFormat="false" ht="12.75" hidden="false" customHeight="false" outlineLevel="0" collapsed="false">
      <c r="A272" s="2" t="s">
        <v>291</v>
      </c>
      <c r="B272" s="4" t="n">
        <v>27279</v>
      </c>
      <c r="D272" s="5" t="str">
        <f aca="false">IF(C272="","",(C272-B272)/365.25)</f>
        <v/>
      </c>
      <c r="E272" s="6" t="n">
        <f aca="true">IF(D272&lt;&gt;"","",ROUNDUP((TODAY()-B272)/365.25,2))</f>
        <v>51.9</v>
      </c>
      <c r="F272" s="3" t="s">
        <v>291</v>
      </c>
      <c r="H272" s="7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Z272" s="2" t="s">
        <v>316</v>
      </c>
    </row>
    <row r="273" customFormat="false" ht="12.75" hidden="false" customHeight="false" outlineLevel="0" collapsed="false">
      <c r="A273" s="2" t="s">
        <v>292</v>
      </c>
      <c r="B273" s="4" t="n">
        <v>37391</v>
      </c>
      <c r="D273" s="5" t="str">
        <f aca="false">IF(C273="","",(C273-B273)/365.25)</f>
        <v/>
      </c>
      <c r="E273" s="6" t="n">
        <f aca="true">IF(D273&lt;&gt;"","",ROUNDUP((TODAY()-B273)/365.25,2))</f>
        <v>24.21</v>
      </c>
      <c r="F273" s="3" t="s">
        <v>292</v>
      </c>
      <c r="H273" s="7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Z273" s="2" t="s">
        <v>317</v>
      </c>
    </row>
    <row r="274" customFormat="false" ht="12.75" hidden="false" customHeight="false" outlineLevel="0" collapsed="false">
      <c r="A274" s="2" t="s">
        <v>293</v>
      </c>
      <c r="B274" s="4" t="n">
        <v>37853</v>
      </c>
      <c r="D274" s="5" t="str">
        <f aca="false">IF(C274="","",(C274-B274)/365.25)</f>
        <v/>
      </c>
      <c r="E274" s="6" t="n">
        <f aca="true">IF(D274&lt;&gt;"","",ROUNDUP((TODAY()-B274)/365.25,2))</f>
        <v>22.95</v>
      </c>
      <c r="F274" s="3" t="s">
        <v>293</v>
      </c>
      <c r="H274" s="7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Z274" s="2" t="s">
        <v>131</v>
      </c>
    </row>
    <row r="275" customFormat="false" ht="12.75" hidden="false" customHeight="false" outlineLevel="0" collapsed="false">
      <c r="A275" s="2" t="s">
        <v>294</v>
      </c>
      <c r="B275" s="4" t="n">
        <v>13069</v>
      </c>
      <c r="D275" s="5" t="str">
        <f aca="false">IF(C275="","",(C275-B275)/365.25)</f>
        <v/>
      </c>
      <c r="E275" s="6" t="n">
        <f aca="true">IF(D275&lt;&gt;"","",ROUNDUP((TODAY()-B275)/365.25,2))</f>
        <v>90.8</v>
      </c>
      <c r="F275" s="3" t="s">
        <v>294</v>
      </c>
      <c r="H275" s="7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Z275" s="2" t="s">
        <v>48</v>
      </c>
    </row>
    <row r="276" customFormat="false" ht="12.75" hidden="false" customHeight="false" outlineLevel="0" collapsed="false">
      <c r="A276" s="2" t="s">
        <v>295</v>
      </c>
      <c r="D276" s="5" t="str">
        <f aca="false">IF(C276="","",(C276-B276)/365.25)</f>
        <v/>
      </c>
      <c r="E276" s="6"/>
      <c r="F276" s="3" t="s">
        <v>295</v>
      </c>
      <c r="H276" s="7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Z276" s="2" t="s">
        <v>54</v>
      </c>
    </row>
    <row r="277" customFormat="false" ht="12.75" hidden="false" customHeight="false" outlineLevel="0" collapsed="false">
      <c r="A277" s="2" t="s">
        <v>296</v>
      </c>
      <c r="B277" s="4" t="n">
        <v>20682</v>
      </c>
      <c r="D277" s="5" t="str">
        <f aca="false">IF(C277="","",(C277-B277)/365.25)</f>
        <v/>
      </c>
      <c r="E277" s="6" t="n">
        <f aca="true">IF(D277&lt;&gt;"","",ROUNDUP((TODAY()-B277)/365.25,2))</f>
        <v>69.96</v>
      </c>
      <c r="F277" s="3" t="s">
        <v>296</v>
      </c>
      <c r="I277" s="7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Z277" s="2" t="s">
        <v>88</v>
      </c>
    </row>
    <row r="278" customFormat="false" ht="12.75" hidden="false" customHeight="false" outlineLevel="0" collapsed="false">
      <c r="A278" s="2" t="s">
        <v>297</v>
      </c>
      <c r="D278" s="5" t="str">
        <f aca="false">IF(C278="","",(C278-B278)/365.25)</f>
        <v/>
      </c>
      <c r="E278" s="6"/>
      <c r="F278" s="3" t="s">
        <v>297</v>
      </c>
      <c r="H278" s="7"/>
      <c r="I278" s="7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Z278" s="2" t="s">
        <v>318</v>
      </c>
    </row>
    <row r="279" customFormat="false" ht="12.75" hidden="false" customHeight="false" outlineLevel="0" collapsed="false">
      <c r="A279" s="2" t="s">
        <v>298</v>
      </c>
      <c r="B279" s="4" t="n">
        <v>28885</v>
      </c>
      <c r="D279" s="5" t="str">
        <f aca="false">IF(C279="","",(C279-B279)/365.25)</f>
        <v/>
      </c>
      <c r="E279" s="6" t="n">
        <f aca="true">IF(D279&lt;&gt;"","",ROUNDUP((TODAY()-B279)/365.25,2))</f>
        <v>47.5</v>
      </c>
      <c r="F279" s="3" t="s">
        <v>298</v>
      </c>
      <c r="H279" s="7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Z279" s="2" t="s">
        <v>319</v>
      </c>
    </row>
    <row r="280" customFormat="false" ht="12.75" hidden="false" customHeight="false" outlineLevel="0" collapsed="false">
      <c r="A280" s="2" t="s">
        <v>299</v>
      </c>
      <c r="B280" s="4" t="n">
        <v>30108</v>
      </c>
      <c r="D280" s="5" t="str">
        <f aca="false">IF(C280="","",(C280-B280)/365.25)</f>
        <v/>
      </c>
      <c r="E280" s="6" t="n">
        <f aca="true">IF(D280&lt;&gt;"","",ROUNDUP((TODAY()-B280)/365.25,2))</f>
        <v>44.15</v>
      </c>
      <c r="F280" s="3" t="s">
        <v>299</v>
      </c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Z280" s="2" t="s">
        <v>320</v>
      </c>
    </row>
    <row r="281" customFormat="false" ht="12.75" hidden="false" customHeight="false" outlineLevel="0" collapsed="false">
      <c r="A281" s="2" t="s">
        <v>300</v>
      </c>
      <c r="B281" s="4" t="n">
        <v>10502</v>
      </c>
      <c r="D281" s="5" t="str">
        <f aca="false">IF(C281="","",(C281-B281)/365.25)</f>
        <v/>
      </c>
      <c r="E281" s="6" t="n">
        <f aca="true">IF(D281&lt;&gt;"","",ROUNDUP((TODAY()-B281)/365.25,2))</f>
        <v>97.83</v>
      </c>
      <c r="F281" s="3" t="s">
        <v>300</v>
      </c>
      <c r="H281" s="7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Z281" s="2" t="s">
        <v>321</v>
      </c>
    </row>
    <row r="282" customFormat="false" ht="12.75" hidden="false" customHeight="false" outlineLevel="0" collapsed="false">
      <c r="A282" s="2" t="s">
        <v>301</v>
      </c>
      <c r="B282" s="4" t="n">
        <v>22164</v>
      </c>
      <c r="D282" s="5" t="str">
        <f aca="false">IF(C282="","",(C282-B282)/365.25)</f>
        <v/>
      </c>
      <c r="E282" s="6" t="n">
        <f aca="true">IF(D282&lt;&gt;"","",ROUNDUP((TODAY()-B282)/365.25,2))</f>
        <v>65.9</v>
      </c>
      <c r="F282" s="3" t="s">
        <v>301</v>
      </c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Z282" s="2" t="s">
        <v>58</v>
      </c>
    </row>
    <row r="283" customFormat="false" ht="12.75" hidden="false" customHeight="false" outlineLevel="0" collapsed="false">
      <c r="A283" s="2" t="s">
        <v>302</v>
      </c>
      <c r="B283" s="4" t="n">
        <v>23630</v>
      </c>
      <c r="D283" s="5" t="str">
        <f aca="false">IF(C283="","",(C283-B283)/365.25)</f>
        <v/>
      </c>
      <c r="E283" s="6" t="n">
        <f aca="true">IF(D283&lt;&gt;"","",ROUNDUP((TODAY()-B283)/365.25,2))</f>
        <v>61.89</v>
      </c>
      <c r="F283" s="3" t="s">
        <v>302</v>
      </c>
      <c r="H283" s="7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Z283" s="2" t="s">
        <v>322</v>
      </c>
    </row>
    <row r="284" customFormat="false" ht="12.75" hidden="false" customHeight="false" outlineLevel="0" collapsed="false">
      <c r="A284" s="2" t="s">
        <v>303</v>
      </c>
      <c r="B284" s="4" t="n">
        <v>24814</v>
      </c>
      <c r="D284" s="5" t="str">
        <f aca="false">IF(C284="","",(C284-B284)/365.25)</f>
        <v/>
      </c>
      <c r="E284" s="6" t="n">
        <f aca="true">IF(D284&lt;&gt;"","",ROUNDUP((TODAY()-B284)/365.25,2))</f>
        <v>58.64</v>
      </c>
      <c r="F284" s="3" t="s">
        <v>303</v>
      </c>
      <c r="H284" s="7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Z284" s="2" t="s">
        <v>323</v>
      </c>
    </row>
    <row r="285" customFormat="false" ht="12.75" hidden="false" customHeight="false" outlineLevel="0" collapsed="false">
      <c r="A285" s="2" t="s">
        <v>304</v>
      </c>
      <c r="B285" s="4" t="n">
        <v>14081</v>
      </c>
      <c r="D285" s="5" t="str">
        <f aca="false">IF(C285="","",(C285-B285)/365.25)</f>
        <v/>
      </c>
      <c r="E285" s="6" t="n">
        <f aca="true">IF(D285&lt;&gt;"","",ROUNDUP((TODAY()-B285)/365.25,2))</f>
        <v>88.03</v>
      </c>
      <c r="F285" s="3" t="s">
        <v>304</v>
      </c>
      <c r="H285" s="7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Z285" s="2" t="s">
        <v>324</v>
      </c>
    </row>
    <row r="286" customFormat="false" ht="12.75" hidden="false" customHeight="false" outlineLevel="0" collapsed="false">
      <c r="A286" s="2" t="s">
        <v>305</v>
      </c>
      <c r="B286" s="4" t="n">
        <v>16373</v>
      </c>
      <c r="D286" s="5" t="str">
        <f aca="false">IF(C286="","",(C286-B286)/365.25)</f>
        <v/>
      </c>
      <c r="E286" s="6" t="n">
        <f aca="true">IF(D286&lt;&gt;"","",ROUNDUP((TODAY()-B286)/365.25,2))</f>
        <v>81.75</v>
      </c>
      <c r="F286" s="3" t="s">
        <v>305</v>
      </c>
      <c r="H286" s="7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Z286" s="2" t="s">
        <v>325</v>
      </c>
    </row>
    <row r="287" customFormat="false" ht="12.75" hidden="false" customHeight="false" outlineLevel="0" collapsed="false">
      <c r="A287" s="2" t="s">
        <v>306</v>
      </c>
      <c r="B287" s="4" t="n">
        <v>23356</v>
      </c>
      <c r="D287" s="5" t="str">
        <f aca="false">IF(C287="","",(C287-B287)/365.25)</f>
        <v/>
      </c>
      <c r="E287" s="6" t="n">
        <f aca="true">IF(D287&lt;&gt;"","",ROUNDUP((TODAY()-B287)/365.25,2))</f>
        <v>62.64</v>
      </c>
      <c r="F287" s="3" t="s">
        <v>306</v>
      </c>
      <c r="H287" s="7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Z287" s="2" t="s">
        <v>326</v>
      </c>
    </row>
    <row r="288" customFormat="false" ht="12.75" hidden="false" customHeight="false" outlineLevel="0" collapsed="false">
      <c r="A288" s="2" t="s">
        <v>307</v>
      </c>
      <c r="B288" s="4" t="n">
        <v>22275</v>
      </c>
      <c r="D288" s="5" t="str">
        <f aca="false">IF(C288="","",(C288-B288)/365.25)</f>
        <v/>
      </c>
      <c r="E288" s="6" t="n">
        <f aca="true">IF(D288&lt;&gt;"","",ROUNDUP((TODAY()-B288)/365.25,2))</f>
        <v>65.6</v>
      </c>
      <c r="F288" s="3" t="s">
        <v>307</v>
      </c>
      <c r="H288" s="7"/>
      <c r="I288" s="7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Z288" s="2" t="s">
        <v>327</v>
      </c>
    </row>
    <row r="289" customFormat="false" ht="12.75" hidden="false" customHeight="false" outlineLevel="0" collapsed="false">
      <c r="A289" s="2" t="s">
        <v>308</v>
      </c>
      <c r="B289" s="4" t="n">
        <v>32976</v>
      </c>
      <c r="D289" s="5" t="str">
        <f aca="false">IF(C289="","",(C289-B289)/365.25)</f>
        <v/>
      </c>
      <c r="E289" s="6" t="n">
        <f aca="true">IF(D289&lt;&gt;"","",ROUNDUP((TODAY()-B289)/365.25,2))</f>
        <v>36.3</v>
      </c>
      <c r="F289" s="3" t="s">
        <v>308</v>
      </c>
      <c r="H289" s="7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Z289" s="2" t="s">
        <v>328</v>
      </c>
    </row>
    <row r="290" customFormat="false" ht="12.75" hidden="false" customHeight="false" outlineLevel="0" collapsed="false">
      <c r="A290" s="2" t="s">
        <v>309</v>
      </c>
      <c r="B290" s="4" t="n">
        <v>33773</v>
      </c>
      <c r="D290" s="5" t="str">
        <f aca="false">IF(C290="","",(C290-B290)/365.25)</f>
        <v/>
      </c>
      <c r="E290" s="6" t="n">
        <f aca="true">IF(D290&lt;&gt;"","",ROUNDUP((TODAY()-B290)/365.25,2))</f>
        <v>34.12</v>
      </c>
      <c r="F290" s="3" t="s">
        <v>309</v>
      </c>
      <c r="H290" s="7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Z290" s="2" t="s">
        <v>329</v>
      </c>
    </row>
    <row r="291" customFormat="false" ht="12.75" hidden="false" customHeight="false" outlineLevel="0" collapsed="false">
      <c r="A291" s="2" t="s">
        <v>310</v>
      </c>
      <c r="B291" s="4" t="n">
        <v>25065</v>
      </c>
      <c r="D291" s="5" t="str">
        <f aca="false">IF(C291="","",(C291-B291)/365.25)</f>
        <v/>
      </c>
      <c r="E291" s="6" t="n">
        <f aca="true">IF(D291&lt;&gt;"","",ROUNDUP((TODAY()-B291)/365.25,2))</f>
        <v>57.96</v>
      </c>
      <c r="F291" s="3" t="s">
        <v>310</v>
      </c>
      <c r="H291" s="7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Z291" s="2" t="s">
        <v>330</v>
      </c>
    </row>
    <row r="292" customFormat="false" ht="12.75" hidden="false" customHeight="false" outlineLevel="0" collapsed="false">
      <c r="A292" s="2" t="s">
        <v>311</v>
      </c>
      <c r="B292" s="4" t="n">
        <v>24362</v>
      </c>
      <c r="D292" s="5" t="str">
        <f aca="false">IF(C292="","",(C292-B292)/365.25)</f>
        <v/>
      </c>
      <c r="E292" s="6" t="n">
        <f aca="true">IF(D292&lt;&gt;"","",ROUNDUP((TODAY()-B292)/365.25,2))</f>
        <v>59.88</v>
      </c>
      <c r="F292" s="3" t="s">
        <v>311</v>
      </c>
      <c r="H292" s="7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Z292" s="2" t="s">
        <v>123</v>
      </c>
    </row>
    <row r="293" customFormat="false" ht="12.75" hidden="false" customHeight="false" outlineLevel="0" collapsed="false">
      <c r="A293" s="2" t="s">
        <v>312</v>
      </c>
      <c r="B293" s="4" t="n">
        <v>37294</v>
      </c>
      <c r="D293" s="5" t="str">
        <f aca="false">IF(C293="","",(C293-B293)/365.25)</f>
        <v/>
      </c>
      <c r="E293" s="6" t="n">
        <f aca="true">IF(D293&lt;&gt;"","",ROUNDUP((TODAY()-B293)/365.25,2))</f>
        <v>24.48</v>
      </c>
      <c r="F293" s="3" t="s">
        <v>312</v>
      </c>
      <c r="H293" s="7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V293" s="7" t="n">
        <v>1</v>
      </c>
      <c r="W293" s="7" t="n">
        <v>36526</v>
      </c>
      <c r="X293" s="7" t="n">
        <v>33956</v>
      </c>
      <c r="Y293" s="6" t="n">
        <f aca="false">(W293-X293)/365</f>
        <v>7.04109589041096</v>
      </c>
      <c r="Z293" s="2" t="s">
        <v>85</v>
      </c>
    </row>
    <row r="294" customFormat="false" ht="12.75" hidden="false" customHeight="false" outlineLevel="0" collapsed="false">
      <c r="A294" s="2" t="s">
        <v>313</v>
      </c>
      <c r="B294" s="4" t="n">
        <v>37815</v>
      </c>
      <c r="D294" s="5" t="str">
        <f aca="false">IF(C294="","",(C294-B294)/365.25)</f>
        <v/>
      </c>
      <c r="E294" s="6" t="n">
        <f aca="true">IF(D294&lt;&gt;"","",ROUNDUP((TODAY()-B294)/365.25,2))</f>
        <v>23.05</v>
      </c>
      <c r="F294" s="3" t="s">
        <v>313</v>
      </c>
      <c r="H294" s="7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Z294" s="2" t="s">
        <v>31</v>
      </c>
    </row>
    <row r="295" customFormat="false" ht="12.75" hidden="false" customHeight="false" outlineLevel="0" collapsed="false">
      <c r="A295" s="2" t="s">
        <v>314</v>
      </c>
      <c r="B295" s="4" t="n">
        <v>14876</v>
      </c>
      <c r="D295" s="5" t="str">
        <f aca="false">IF(C295="","",(C295-B295)/365.25)</f>
        <v/>
      </c>
      <c r="E295" s="6" t="n">
        <f aca="true">IF(D295&lt;&gt;"","",ROUNDUP((TODAY()-B295)/365.25,2))</f>
        <v>85.85</v>
      </c>
      <c r="F295" s="3" t="s">
        <v>314</v>
      </c>
      <c r="H295" s="7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Z295" s="2" t="s">
        <v>34</v>
      </c>
    </row>
    <row r="296" customFormat="false" ht="12.75" hidden="false" customHeight="false" outlineLevel="0" collapsed="false">
      <c r="A296" s="2" t="s">
        <v>315</v>
      </c>
      <c r="B296" s="4" t="n">
        <v>23181</v>
      </c>
      <c r="D296" s="5" t="str">
        <f aca="false">IF(C296="","",(C296-B296)/365.25)</f>
        <v/>
      </c>
      <c r="E296" s="6" t="n">
        <f aca="true">IF(D296&lt;&gt;"","",ROUNDUP((TODAY()-B296)/365.25,2))</f>
        <v>63.12</v>
      </c>
      <c r="F296" s="3" t="s">
        <v>315</v>
      </c>
      <c r="H296" s="7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Z296" s="2" t="s">
        <v>331</v>
      </c>
    </row>
    <row r="297" customFormat="false" ht="12.75" hidden="false" customHeight="false" outlineLevel="0" collapsed="false">
      <c r="A297" s="2" t="s">
        <v>316</v>
      </c>
      <c r="B297" s="4" t="n">
        <v>25820</v>
      </c>
      <c r="D297" s="5" t="str">
        <f aca="false">IF(C297="","",(C297-B297)/365.25)</f>
        <v/>
      </c>
      <c r="E297" s="6" t="n">
        <f aca="true">IF(D297&lt;&gt;"","",ROUNDUP((TODAY()-B297)/365.25,2))</f>
        <v>55.89</v>
      </c>
      <c r="F297" s="3" t="s">
        <v>316</v>
      </c>
      <c r="H297" s="7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Z297" s="2" t="s">
        <v>332</v>
      </c>
    </row>
    <row r="298" customFormat="false" ht="12.75" hidden="false" customHeight="false" outlineLevel="0" collapsed="false">
      <c r="A298" s="2" t="s">
        <v>317</v>
      </c>
      <c r="B298" s="4" t="n">
        <v>24769</v>
      </c>
      <c r="D298" s="5" t="str">
        <f aca="false">IF(C298="","",(C298-B298)/365.25)</f>
        <v/>
      </c>
      <c r="E298" s="6" t="n">
        <f aca="true">IF(D298&lt;&gt;"","",ROUNDUP((TODAY()-B298)/365.25,2))</f>
        <v>58.77</v>
      </c>
      <c r="F298" s="3" t="s">
        <v>317</v>
      </c>
      <c r="H298" s="7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Z298" s="2" t="s">
        <v>333</v>
      </c>
    </row>
    <row r="299" customFormat="false" ht="12.75" hidden="false" customHeight="false" outlineLevel="0" collapsed="false">
      <c r="A299" s="2" t="s">
        <v>318</v>
      </c>
      <c r="B299" s="4" t="n">
        <v>27442</v>
      </c>
      <c r="D299" s="5" t="str">
        <f aca="false">IF(C299="","",(C299-B299)/365.25)</f>
        <v/>
      </c>
      <c r="E299" s="6" t="n">
        <f aca="true">IF(D299&lt;&gt;"","",ROUNDUP((TODAY()-B299)/365.25,2))</f>
        <v>51.45</v>
      </c>
      <c r="F299" s="3" t="s">
        <v>318</v>
      </c>
      <c r="H299" s="7"/>
      <c r="I299" s="7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Z299" s="2" t="s">
        <v>334</v>
      </c>
    </row>
    <row r="300" customFormat="false" ht="12.75" hidden="false" customHeight="false" outlineLevel="0" collapsed="false">
      <c r="A300" s="2" t="s">
        <v>319</v>
      </c>
      <c r="B300" s="4" t="n">
        <v>17047</v>
      </c>
      <c r="D300" s="5" t="str">
        <f aca="false">IF(C300="","",(C300-B300)/365.25)</f>
        <v/>
      </c>
      <c r="E300" s="6" t="n">
        <f aca="true">IF(D300&lt;&gt;"","",ROUNDUP((TODAY()-B300)/365.25,2))</f>
        <v>79.91</v>
      </c>
      <c r="F300" s="3" t="s">
        <v>319</v>
      </c>
      <c r="H300" s="7"/>
      <c r="I300" s="7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Z300" s="2" t="s">
        <v>335</v>
      </c>
    </row>
    <row r="301" customFormat="false" ht="12.75" hidden="false" customHeight="false" outlineLevel="0" collapsed="false">
      <c r="A301" s="2" t="s">
        <v>320</v>
      </c>
      <c r="B301" s="4" t="n">
        <v>18282</v>
      </c>
      <c r="D301" s="5" t="str">
        <f aca="false">IF(C301="","",(C301-B301)/365.25)</f>
        <v/>
      </c>
      <c r="E301" s="6" t="n">
        <f aca="true">IF(D301&lt;&gt;"","",ROUNDUP((TODAY()-B301)/365.25,2))</f>
        <v>76.53</v>
      </c>
      <c r="F301" s="3" t="s">
        <v>320</v>
      </c>
      <c r="H301" s="7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Z301" s="2" t="s">
        <v>336</v>
      </c>
    </row>
    <row r="302" customFormat="false" ht="12.75" hidden="false" customHeight="false" outlineLevel="0" collapsed="false">
      <c r="A302" s="2" t="s">
        <v>321</v>
      </c>
      <c r="B302" s="4" t="n">
        <v>25925</v>
      </c>
      <c r="D302" s="5" t="str">
        <f aca="false">IF(C302="","",(C302-B302)/365.25)</f>
        <v/>
      </c>
      <c r="E302" s="6" t="n">
        <f aca="true">IF(D302&lt;&gt;"","",ROUNDUP((TODAY()-B302)/365.25,2))</f>
        <v>55.6</v>
      </c>
      <c r="F302" s="3" t="s">
        <v>321</v>
      </c>
      <c r="H302" s="7"/>
      <c r="I302" s="7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Z302" s="2" t="s">
        <v>337</v>
      </c>
    </row>
    <row r="303" customFormat="false" ht="12.75" hidden="false" customHeight="false" outlineLevel="0" collapsed="false">
      <c r="A303" s="2" t="s">
        <v>322</v>
      </c>
      <c r="B303" s="4" t="n">
        <v>29024</v>
      </c>
      <c r="D303" s="5" t="str">
        <f aca="false">IF(C303="","",(C303-B303)/365.25)</f>
        <v/>
      </c>
      <c r="E303" s="6" t="n">
        <f aca="true">IF(D303&lt;&gt;"","",ROUNDUP((TODAY()-B303)/365.25,2))</f>
        <v>47.12</v>
      </c>
      <c r="F303" s="3" t="s">
        <v>322</v>
      </c>
      <c r="H303" s="7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Z303" s="2" t="s">
        <v>338</v>
      </c>
    </row>
    <row r="304" customFormat="false" ht="12.75" hidden="false" customHeight="false" outlineLevel="0" collapsed="false">
      <c r="A304" s="2" t="s">
        <v>323</v>
      </c>
      <c r="B304" s="4" t="n">
        <v>17883</v>
      </c>
      <c r="D304" s="5" t="str">
        <f aca="false">IF(C304="","",(C304-B304)/365.25)</f>
        <v/>
      </c>
      <c r="E304" s="6" t="n">
        <f aca="true">IF(D304&lt;&gt;"","",ROUNDUP((TODAY()-B304)/365.25,2))</f>
        <v>77.62</v>
      </c>
      <c r="F304" s="3" t="s">
        <v>323</v>
      </c>
      <c r="H304" s="7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Z304" s="2" t="s">
        <v>36</v>
      </c>
    </row>
    <row r="305" customFormat="false" ht="12.75" hidden="false" customHeight="false" outlineLevel="0" collapsed="false">
      <c r="A305" s="2" t="s">
        <v>324</v>
      </c>
      <c r="B305" s="4" t="n">
        <v>16760</v>
      </c>
      <c r="D305" s="5" t="str">
        <f aca="false">IF(C305="","",(C305-B305)/365.25)</f>
        <v/>
      </c>
      <c r="E305" s="6" t="n">
        <f aca="true">IF(D305&lt;&gt;"","",ROUNDUP((TODAY()-B305)/365.25,2))</f>
        <v>80.69</v>
      </c>
      <c r="F305" s="3" t="s">
        <v>324</v>
      </c>
      <c r="H305" s="7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Z305" s="2" t="s">
        <v>125</v>
      </c>
    </row>
    <row r="306" customFormat="false" ht="12.75" hidden="false" customHeight="false" outlineLevel="0" collapsed="false">
      <c r="A306" s="2" t="s">
        <v>325</v>
      </c>
      <c r="B306" s="4" t="n">
        <v>26533</v>
      </c>
      <c r="D306" s="5" t="str">
        <f aca="false">IF(C306="","",(C306-B306)/365.25)</f>
        <v/>
      </c>
      <c r="E306" s="6" t="n">
        <f aca="true">IF(D306&lt;&gt;"","",ROUNDUP((TODAY()-B306)/365.25,2))</f>
        <v>53.94</v>
      </c>
      <c r="F306" s="3" t="s">
        <v>325</v>
      </c>
      <c r="H306" s="7"/>
      <c r="I306" s="7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Z306" s="2" t="s">
        <v>339</v>
      </c>
    </row>
    <row r="307" customFormat="false" ht="12.75" hidden="false" customHeight="false" outlineLevel="0" collapsed="false">
      <c r="A307" s="2" t="s">
        <v>326</v>
      </c>
      <c r="B307" s="4" t="n">
        <v>24799</v>
      </c>
      <c r="D307" s="5" t="str">
        <f aca="false">IF(C307="","",(C307-B307)/365.25)</f>
        <v/>
      </c>
      <c r="E307" s="6" t="n">
        <f aca="true">IF(D307&lt;&gt;"","",ROUNDUP((TODAY()-B307)/365.25,2))</f>
        <v>58.69</v>
      </c>
      <c r="F307" s="3" t="s">
        <v>326</v>
      </c>
      <c r="H307" s="7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Z307" s="2" t="s">
        <v>340</v>
      </c>
    </row>
    <row r="308" customFormat="false" ht="12.75" hidden="false" customHeight="false" outlineLevel="0" collapsed="false">
      <c r="A308" s="2" t="s">
        <v>327</v>
      </c>
      <c r="B308" s="4" t="n">
        <v>36653</v>
      </c>
      <c r="D308" s="5" t="str">
        <f aca="false">IF(C308="","",(C308-B308)/365.25)</f>
        <v/>
      </c>
      <c r="E308" s="6" t="n">
        <f aca="true">IF(D308&lt;&gt;"","",ROUNDUP((TODAY()-B308)/365.25,2))</f>
        <v>26.23</v>
      </c>
      <c r="F308" s="3" t="s">
        <v>327</v>
      </c>
      <c r="H308" s="7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Z308" s="2" t="s">
        <v>39</v>
      </c>
    </row>
    <row r="309" customFormat="false" ht="12.75" hidden="false" customHeight="false" outlineLevel="0" collapsed="false">
      <c r="A309" s="2" t="s">
        <v>328</v>
      </c>
      <c r="B309" s="4" t="n">
        <v>37689</v>
      </c>
      <c r="D309" s="5" t="str">
        <f aca="false">IF(C309="","",(C309-B309)/365.25)</f>
        <v/>
      </c>
      <c r="E309" s="6" t="n">
        <f aca="true">IF(D309&lt;&gt;"","",ROUNDUP((TODAY()-B309)/365.25,2))</f>
        <v>23.39</v>
      </c>
      <c r="F309" s="3" t="s">
        <v>328</v>
      </c>
      <c r="H309" s="7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Z309" s="2" t="s">
        <v>341</v>
      </c>
    </row>
    <row r="310" customFormat="false" ht="12.75" hidden="false" customHeight="false" outlineLevel="0" collapsed="false">
      <c r="A310" s="2" t="s">
        <v>329</v>
      </c>
      <c r="B310" s="4" t="n">
        <v>19266</v>
      </c>
      <c r="D310" s="5" t="str">
        <f aca="false">IF(C310="","",(C310-B310)/365.25)</f>
        <v/>
      </c>
      <c r="E310" s="6" t="n">
        <f aca="true">IF(D310&lt;&gt;"","",ROUNDUP((TODAY()-B310)/365.25,2))</f>
        <v>73.83</v>
      </c>
      <c r="F310" s="3" t="s">
        <v>329</v>
      </c>
      <c r="H310" s="7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Z310" s="2" t="s">
        <v>342</v>
      </c>
    </row>
    <row r="311" customFormat="false" ht="12.75" hidden="false" customHeight="false" outlineLevel="0" collapsed="false">
      <c r="A311" s="2" t="s">
        <v>330</v>
      </c>
      <c r="B311" s="4" t="n">
        <v>17720</v>
      </c>
      <c r="D311" s="5" t="str">
        <f aca="false">IF(C311="","",(C311-B311)/365.25)</f>
        <v/>
      </c>
      <c r="E311" s="6" t="n">
        <f aca="true">IF(D311&lt;&gt;"","",ROUNDUP((TODAY()-B311)/365.25,2))</f>
        <v>78.07</v>
      </c>
      <c r="F311" s="3" t="s">
        <v>330</v>
      </c>
      <c r="H311" s="7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Z311" s="2" t="s">
        <v>343</v>
      </c>
    </row>
    <row r="312" customFormat="false" ht="12.75" hidden="false" customHeight="false" outlineLevel="0" collapsed="false">
      <c r="A312" s="2" t="s">
        <v>31</v>
      </c>
      <c r="B312" s="4" t="n">
        <v>8525</v>
      </c>
      <c r="D312" s="5" t="str">
        <f aca="false">IF(C312="","",(C312-B312)/365.25)</f>
        <v/>
      </c>
      <c r="E312" s="6" t="n">
        <f aca="true">IF(D312&lt;&gt;"","",ROUNDUP((TODAY()-B312)/365.25,2))</f>
        <v>103.24</v>
      </c>
      <c r="F312" s="3" t="s">
        <v>31</v>
      </c>
      <c r="H312" s="7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Z312" s="2" t="s">
        <v>344</v>
      </c>
    </row>
    <row r="313" customFormat="false" ht="12.75" hidden="false" customHeight="false" outlineLevel="0" collapsed="false">
      <c r="A313" s="2" t="s">
        <v>34</v>
      </c>
      <c r="B313" s="4" t="n">
        <v>7478</v>
      </c>
      <c r="D313" s="5" t="str">
        <f aca="false">IF(C313="","",(C313-B313)/365.25)</f>
        <v/>
      </c>
      <c r="E313" s="6" t="n">
        <f aca="true">IF(D313&lt;&gt;"","",ROUNDUP((TODAY()-B313)/365.25,2))</f>
        <v>106.11</v>
      </c>
      <c r="F313" s="3" t="s">
        <v>34</v>
      </c>
      <c r="H313" s="7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Z313" s="2" t="s">
        <v>345</v>
      </c>
    </row>
    <row r="314" customFormat="false" ht="12.75" hidden="false" customHeight="false" outlineLevel="0" collapsed="false">
      <c r="A314" s="2" t="s">
        <v>331</v>
      </c>
      <c r="B314" s="4" t="n">
        <v>19136</v>
      </c>
      <c r="D314" s="5" t="str">
        <f aca="false">IF(C314="","",(C314-B314)/365.25)</f>
        <v/>
      </c>
      <c r="E314" s="6" t="n">
        <f aca="true">IF(D314&lt;&gt;"","",ROUNDUP((TODAY()-B314)/365.25,2))</f>
        <v>74.19</v>
      </c>
      <c r="F314" s="3" t="s">
        <v>331</v>
      </c>
      <c r="H314" s="7"/>
      <c r="I314" s="7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Z314" s="2" t="s">
        <v>346</v>
      </c>
    </row>
    <row r="315" customFormat="false" ht="12.75" hidden="false" customHeight="false" outlineLevel="0" collapsed="false">
      <c r="A315" s="2" t="s">
        <v>332</v>
      </c>
      <c r="B315" s="4" t="n">
        <v>19120</v>
      </c>
      <c r="D315" s="5" t="str">
        <f aca="false">IF(C315="","",(C315-B315)/365.25)</f>
        <v/>
      </c>
      <c r="E315" s="6" t="n">
        <f aca="true">IF(D315&lt;&gt;"","",ROUNDUP((TODAY()-B315)/365.25,2))</f>
        <v>74.23</v>
      </c>
      <c r="F315" s="3" t="s">
        <v>332</v>
      </c>
      <c r="I315" s="7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Z315" s="2" t="s">
        <v>347</v>
      </c>
    </row>
    <row r="316" customFormat="false" ht="12.75" hidden="false" customHeight="false" outlineLevel="0" collapsed="false">
      <c r="A316" s="2" t="s">
        <v>333</v>
      </c>
      <c r="B316" s="4" t="n">
        <v>29761</v>
      </c>
      <c r="D316" s="5" t="str">
        <f aca="false">IF(C316="","",(C316-B316)/365.25)</f>
        <v/>
      </c>
      <c r="E316" s="6" t="n">
        <f aca="true">IF(D316&lt;&gt;"","",ROUNDUP((TODAY()-B316)/365.25,2))</f>
        <v>45.1</v>
      </c>
      <c r="F316" s="3" t="s">
        <v>333</v>
      </c>
      <c r="H316" s="7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Z316" s="2" t="s">
        <v>348</v>
      </c>
    </row>
    <row r="317" customFormat="false" ht="12.75" hidden="false" customHeight="false" outlineLevel="0" collapsed="false">
      <c r="A317" s="2" t="s">
        <v>334</v>
      </c>
      <c r="B317" s="4" t="n">
        <v>30284</v>
      </c>
      <c r="D317" s="5" t="str">
        <f aca="false">IF(C317="","",(C317-B317)/365.25)</f>
        <v/>
      </c>
      <c r="E317" s="6" t="n">
        <f aca="true">IF(D317&lt;&gt;"","",ROUNDUP((TODAY()-B317)/365.25,2))</f>
        <v>43.67</v>
      </c>
      <c r="F317" s="3" t="s">
        <v>334</v>
      </c>
      <c r="H317" s="7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Z317" s="2" t="s">
        <v>94</v>
      </c>
    </row>
    <row r="318" customFormat="false" ht="12.75" hidden="false" customHeight="false" outlineLevel="0" collapsed="false">
      <c r="A318" s="2" t="s">
        <v>335</v>
      </c>
      <c r="B318" s="4" t="n">
        <v>20305</v>
      </c>
      <c r="D318" s="5" t="str">
        <f aca="false">IF(C318="","",(C318-B318)/365.25)</f>
        <v/>
      </c>
      <c r="E318" s="6" t="n">
        <f aca="true">IF(D318&lt;&gt;"","",ROUNDUP((TODAY()-B318)/365.25,2))</f>
        <v>70.99</v>
      </c>
      <c r="F318" s="3" t="s">
        <v>335</v>
      </c>
      <c r="H318" s="7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V318" s="7" t="n">
        <v>1</v>
      </c>
      <c r="W318" s="7" t="n">
        <v>36526</v>
      </c>
      <c r="X318" s="7" t="n">
        <v>35019</v>
      </c>
      <c r="Y318" s="6" t="n">
        <f aca="false">(W318-X318)/365</f>
        <v>4.12876712328767</v>
      </c>
      <c r="Z318" s="2" t="s">
        <v>100</v>
      </c>
    </row>
    <row r="319" customFormat="false" ht="12.75" hidden="false" customHeight="false" outlineLevel="0" collapsed="false">
      <c r="A319" s="2" t="s">
        <v>336</v>
      </c>
      <c r="B319" s="4" t="n">
        <v>20096</v>
      </c>
      <c r="D319" s="5" t="str">
        <f aca="false">IF(C319="","",(C319-B319)/365.25)</f>
        <v/>
      </c>
      <c r="E319" s="6" t="n">
        <f aca="true">IF(D319&lt;&gt;"","",ROUNDUP((TODAY()-B319)/365.25,2))</f>
        <v>71.56</v>
      </c>
      <c r="F319" s="3" t="s">
        <v>336</v>
      </c>
      <c r="H319" s="7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Z319" s="2" t="s">
        <v>349</v>
      </c>
    </row>
    <row r="320" customFormat="false" ht="12.75" hidden="false" customHeight="false" outlineLevel="0" collapsed="false">
      <c r="A320" s="2" t="s">
        <v>337</v>
      </c>
      <c r="B320" s="4" t="n">
        <v>30300</v>
      </c>
      <c r="D320" s="5" t="str">
        <f aca="false">IF(C320="","",(C320-B320)/365.25)</f>
        <v/>
      </c>
      <c r="E320" s="6" t="n">
        <f aca="true">IF(D320&lt;&gt;"","",ROUNDUP((TODAY()-B320)/365.25,2))</f>
        <v>43.62</v>
      </c>
      <c r="F320" s="3" t="s">
        <v>337</v>
      </c>
      <c r="H320" s="7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Z320" s="2" t="s">
        <v>350</v>
      </c>
    </row>
    <row r="321" customFormat="false" ht="12.75" hidden="false" customHeight="false" outlineLevel="0" collapsed="false">
      <c r="A321" s="2" t="s">
        <v>338</v>
      </c>
      <c r="B321" s="4" t="n">
        <v>31177</v>
      </c>
      <c r="D321" s="5" t="str">
        <f aca="false">IF(C321="","",(C321-B321)/365.25)</f>
        <v/>
      </c>
      <c r="E321" s="6" t="n">
        <f aca="true">IF(D321&lt;&gt;"","",ROUNDUP((TODAY()-B321)/365.25,2))</f>
        <v>41.22</v>
      </c>
      <c r="F321" s="3" t="s">
        <v>338</v>
      </c>
      <c r="H321" s="7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Z321" s="2" t="s">
        <v>351</v>
      </c>
    </row>
    <row r="322" customFormat="false" ht="12.75" hidden="false" customHeight="false" outlineLevel="0" collapsed="false">
      <c r="A322" s="2" t="s">
        <v>36</v>
      </c>
      <c r="B322" s="4" t="n">
        <v>9569</v>
      </c>
      <c r="D322" s="5" t="str">
        <f aca="false">IF(C322="","",(C322-B322)/365.25)</f>
        <v/>
      </c>
      <c r="E322" s="6" t="n">
        <f aca="true">IF(D322&lt;&gt;"","",ROUNDUP((TODAY()-B322)/365.25,2))</f>
        <v>100.38</v>
      </c>
      <c r="F322" s="3" t="s">
        <v>36</v>
      </c>
      <c r="H322" s="7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Z322" s="2" t="s">
        <v>352</v>
      </c>
    </row>
    <row r="323" customFormat="false" ht="12.75" hidden="false" customHeight="false" outlineLevel="0" collapsed="false">
      <c r="A323" s="2" t="s">
        <v>339</v>
      </c>
      <c r="B323" s="4" t="n">
        <v>19125</v>
      </c>
      <c r="D323" s="5" t="str">
        <f aca="false">IF(C323="","",(C323-B323)/365.25)</f>
        <v/>
      </c>
      <c r="E323" s="6" t="n">
        <f aca="true">IF(D323&lt;&gt;"","",ROUNDUP((TODAY()-B323)/365.25,2))</f>
        <v>74.22</v>
      </c>
      <c r="F323" s="3" t="s">
        <v>339</v>
      </c>
      <c r="H323" s="7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Z323" s="2" t="s">
        <v>353</v>
      </c>
    </row>
    <row r="324" customFormat="false" ht="12.75" hidden="false" customHeight="false" outlineLevel="0" collapsed="false">
      <c r="A324" s="2" t="s">
        <v>340</v>
      </c>
      <c r="B324" s="4" t="n">
        <v>19025</v>
      </c>
      <c r="D324" s="5" t="str">
        <f aca="false">IF(C324="","",(C324-B324)/365.25)</f>
        <v/>
      </c>
      <c r="E324" s="6" t="n">
        <f aca="true">IF(D324&lt;&gt;"","",ROUNDUP((TODAY()-B324)/365.25,2))</f>
        <v>74.49</v>
      </c>
      <c r="F324" s="3" t="s">
        <v>340</v>
      </c>
      <c r="H324" s="7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Z324" s="2" t="s">
        <v>354</v>
      </c>
    </row>
    <row r="325" customFormat="false" ht="12.75" hidden="false" customHeight="false" outlineLevel="0" collapsed="false">
      <c r="A325" s="2" t="s">
        <v>39</v>
      </c>
      <c r="B325" s="4" t="n">
        <v>10146</v>
      </c>
      <c r="C325" s="4" t="n">
        <v>39153</v>
      </c>
      <c r="D325" s="5" t="n">
        <f aca="false">IF(C325="","",(C325-B325)/365.25)</f>
        <v>79.4168377823409</v>
      </c>
      <c r="E325" s="6" t="str">
        <f aca="true">IF(D325&lt;&gt;"","",ROUNDUP((TODAY()-B325)/365.25,2))</f>
        <v/>
      </c>
      <c r="F325" s="3" t="s">
        <v>39</v>
      </c>
      <c r="H325" s="7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Z325" s="2" t="s">
        <v>355</v>
      </c>
    </row>
    <row r="326" customFormat="false" ht="12.75" hidden="false" customHeight="false" outlineLevel="0" collapsed="false">
      <c r="A326" s="2" t="s">
        <v>341</v>
      </c>
      <c r="B326" s="4" t="n">
        <v>25040</v>
      </c>
      <c r="D326" s="5" t="str">
        <f aca="false">IF(C326="","",(C326-B326)/365.25)</f>
        <v/>
      </c>
      <c r="E326" s="6" t="n">
        <f aca="true">IF(D326&lt;&gt;"","",ROUNDUP((TODAY()-B326)/365.25,2))</f>
        <v>58.03</v>
      </c>
      <c r="F326" s="3" t="s">
        <v>341</v>
      </c>
      <c r="H326" s="7"/>
      <c r="I326" s="7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Z326" s="2" t="s">
        <v>356</v>
      </c>
    </row>
    <row r="327" customFormat="false" ht="12.75" hidden="false" customHeight="false" outlineLevel="0" collapsed="false">
      <c r="A327" s="2" t="s">
        <v>342</v>
      </c>
      <c r="B327" s="4" t="n">
        <v>12553</v>
      </c>
      <c r="D327" s="5" t="str">
        <f aca="false">IF(C327="","",(C327-B327)/365.25)</f>
        <v/>
      </c>
      <c r="E327" s="6" t="n">
        <f aca="true">IF(D327&lt;&gt;"","",ROUNDUP((TODAY()-B327)/365.25,2))</f>
        <v>92.21</v>
      </c>
      <c r="F327" s="3" t="s">
        <v>342</v>
      </c>
      <c r="H327" s="7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Z327" s="2" t="s">
        <v>357</v>
      </c>
    </row>
    <row r="328" customFormat="false" ht="12.75" hidden="false" customHeight="false" outlineLevel="0" collapsed="false">
      <c r="A328" s="2" t="s">
        <v>343</v>
      </c>
      <c r="B328" s="4" t="n">
        <v>12212</v>
      </c>
      <c r="D328" s="5" t="str">
        <f aca="false">IF(C328="","",(C328-B328)/365.25)</f>
        <v/>
      </c>
      <c r="E328" s="6" t="n">
        <f aca="true">IF(D328&lt;&gt;"","",ROUNDUP((TODAY()-B328)/365.25,2))</f>
        <v>93.15</v>
      </c>
      <c r="F328" s="3" t="s">
        <v>343</v>
      </c>
      <c r="H328" s="7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Z328" s="2" t="s">
        <v>358</v>
      </c>
    </row>
    <row r="329" customFormat="false" ht="12.75" hidden="false" customHeight="false" outlineLevel="0" collapsed="false">
      <c r="A329" s="2" t="s">
        <v>344</v>
      </c>
      <c r="B329" s="4" t="n">
        <v>21999</v>
      </c>
      <c r="D329" s="5" t="str">
        <f aca="false">IF(C329="","",(C329-B329)/365.25)</f>
        <v/>
      </c>
      <c r="E329" s="6" t="n">
        <f aca="true">IF(D329&lt;&gt;"","",ROUNDUP((TODAY()-B329)/365.25,2))</f>
        <v>66.35</v>
      </c>
      <c r="F329" s="3" t="s">
        <v>344</v>
      </c>
      <c r="H329" s="7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Z329" s="2" t="s">
        <v>359</v>
      </c>
    </row>
    <row r="330" customFormat="false" ht="12.75" hidden="false" customHeight="false" outlineLevel="0" collapsed="false">
      <c r="A330" s="2" t="s">
        <v>345</v>
      </c>
      <c r="B330" s="4" t="n">
        <v>22614</v>
      </c>
      <c r="D330" s="5" t="str">
        <f aca="false">IF(C330="","",(C330-B330)/365.25)</f>
        <v/>
      </c>
      <c r="E330" s="6" t="n">
        <f aca="true">IF(D330&lt;&gt;"","",ROUNDUP((TODAY()-B330)/365.25,2))</f>
        <v>64.67</v>
      </c>
      <c r="F330" s="3" t="s">
        <v>345</v>
      </c>
      <c r="H330" s="7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Z330" s="2" t="s">
        <v>360</v>
      </c>
    </row>
    <row r="331" customFormat="false" ht="12.75" hidden="false" customHeight="false" outlineLevel="0" collapsed="false">
      <c r="A331" s="2" t="s">
        <v>346</v>
      </c>
      <c r="B331" s="4" t="n">
        <v>21241</v>
      </c>
      <c r="D331" s="5" t="str">
        <f aca="false">IF(C331="","",(C331-B331)/365.25)</f>
        <v/>
      </c>
      <c r="E331" s="6" t="n">
        <f aca="true">IF(D331&lt;&gt;"","",ROUNDUP((TODAY()-B331)/365.25,2))</f>
        <v>68.43</v>
      </c>
      <c r="F331" s="3" t="s">
        <v>346</v>
      </c>
      <c r="H331" s="7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Z331" s="2" t="s">
        <v>361</v>
      </c>
    </row>
    <row r="332" customFormat="false" ht="12.75" hidden="false" customHeight="false" outlineLevel="0" collapsed="false">
      <c r="A332" s="2" t="s">
        <v>347</v>
      </c>
      <c r="B332" s="4" t="n">
        <v>33788</v>
      </c>
      <c r="D332" s="5" t="str">
        <f aca="false">IF(C332="","",(C332-B332)/365.25)</f>
        <v/>
      </c>
      <c r="E332" s="6" t="n">
        <f aca="true">IF(D332&lt;&gt;"","",ROUNDUP((TODAY()-B332)/365.25,2))</f>
        <v>34.07</v>
      </c>
      <c r="F332" s="3" t="s">
        <v>347</v>
      </c>
      <c r="H332" s="7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Z332" s="2" t="s">
        <v>362</v>
      </c>
    </row>
    <row r="333" customFormat="false" ht="12.75" hidden="false" customHeight="false" outlineLevel="0" collapsed="false">
      <c r="A333" s="2" t="s">
        <v>348</v>
      </c>
      <c r="B333" s="4" t="n">
        <v>34656</v>
      </c>
      <c r="D333" s="5" t="str">
        <f aca="false">IF(C333="","",(C333-B333)/365.25)</f>
        <v/>
      </c>
      <c r="E333" s="6" t="n">
        <f aca="true">IF(D333&lt;&gt;"","",ROUNDUP((TODAY()-B333)/365.25,2))</f>
        <v>31.7</v>
      </c>
      <c r="F333" s="3" t="s">
        <v>348</v>
      </c>
      <c r="H333" s="7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Z333" s="2" t="s">
        <v>363</v>
      </c>
    </row>
    <row r="334" customFormat="false" ht="12.75" hidden="false" customHeight="false" outlineLevel="0" collapsed="false">
      <c r="A334" s="2" t="s">
        <v>349</v>
      </c>
      <c r="B334" s="4" t="n">
        <v>10324</v>
      </c>
      <c r="D334" s="5" t="str">
        <f aca="false">IF(C334="","",(C334-B334)/365.25)</f>
        <v/>
      </c>
      <c r="E334" s="6" t="n">
        <f aca="true">IF(D334&lt;&gt;"","",ROUNDUP((TODAY()-B334)/365.25,2))</f>
        <v>98.32</v>
      </c>
      <c r="F334" s="3" t="s">
        <v>349</v>
      </c>
      <c r="H334" s="7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Z334" s="2" t="s">
        <v>364</v>
      </c>
    </row>
    <row r="335" customFormat="false" ht="12.75" hidden="false" customHeight="false" outlineLevel="0" collapsed="false">
      <c r="A335" s="2" t="s">
        <v>350</v>
      </c>
      <c r="B335" s="4" t="n">
        <v>11295</v>
      </c>
      <c r="D335" s="5" t="str">
        <f aca="false">IF(C335="","",(C335-B335)/365.25)</f>
        <v/>
      </c>
      <c r="E335" s="6" t="n">
        <f aca="true">IF(D335&lt;&gt;"","",ROUNDUP((TODAY()-B335)/365.25,2))</f>
        <v>95.66</v>
      </c>
      <c r="F335" s="3" t="s">
        <v>350</v>
      </c>
      <c r="H335" s="7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Z335" s="2" t="s">
        <v>365</v>
      </c>
    </row>
    <row r="336" customFormat="false" ht="12.75" hidden="false" customHeight="false" outlineLevel="0" collapsed="false">
      <c r="A336" s="2" t="s">
        <v>351</v>
      </c>
      <c r="B336" s="4" t="n">
        <v>19103</v>
      </c>
      <c r="D336" s="5" t="str">
        <f aca="false">IF(C336="","",(C336-B336)/365.25)</f>
        <v/>
      </c>
      <c r="E336" s="6" t="n">
        <f aca="true">IF(D336&lt;&gt;"","",ROUNDUP((TODAY()-B336)/365.25,2))</f>
        <v>74.28</v>
      </c>
      <c r="F336" s="3" t="s">
        <v>351</v>
      </c>
      <c r="H336" s="7"/>
      <c r="I336" s="7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Z336" s="2" t="s">
        <v>366</v>
      </c>
    </row>
    <row r="337" customFormat="false" ht="12.75" hidden="false" customHeight="false" outlineLevel="0" collapsed="false">
      <c r="A337" s="2" t="s">
        <v>352</v>
      </c>
      <c r="B337" s="4" t="n">
        <v>21164</v>
      </c>
      <c r="D337" s="5" t="str">
        <f aca="false">IF(C337="","",(C337-B337)/365.25)</f>
        <v/>
      </c>
      <c r="E337" s="6" t="n">
        <f aca="true">IF(D337&lt;&gt;"","",ROUNDUP((TODAY()-B337)/365.25,2))</f>
        <v>68.64</v>
      </c>
      <c r="F337" s="3" t="s">
        <v>352</v>
      </c>
      <c r="I337" s="7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Z337" s="2" t="s">
        <v>367</v>
      </c>
    </row>
    <row r="338" customFormat="false" ht="12.75" hidden="false" customHeight="false" outlineLevel="0" collapsed="false">
      <c r="A338" s="2" t="s">
        <v>353</v>
      </c>
      <c r="B338" s="4" t="n">
        <v>28964</v>
      </c>
      <c r="D338" s="5" t="str">
        <f aca="false">IF(C338="","",(C338-B338)/365.25)</f>
        <v/>
      </c>
      <c r="E338" s="6" t="n">
        <f aca="true">IF(D338&lt;&gt;"","",ROUNDUP((TODAY()-B338)/365.25,2))</f>
        <v>47.28</v>
      </c>
      <c r="F338" s="3" t="s">
        <v>353</v>
      </c>
      <c r="H338" s="7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Z338" s="2" t="s">
        <v>368</v>
      </c>
    </row>
    <row r="339" customFormat="false" ht="12.75" hidden="false" customHeight="false" outlineLevel="0" collapsed="false">
      <c r="A339" s="2" t="s">
        <v>354</v>
      </c>
      <c r="B339" s="4" t="n">
        <v>29655</v>
      </c>
      <c r="D339" s="5" t="str">
        <f aca="false">IF(C339="","",(C339-B339)/365.25)</f>
        <v/>
      </c>
      <c r="E339" s="6" t="n">
        <f aca="true">IF(D339&lt;&gt;"","",ROUNDUP((TODAY()-B339)/365.25,2))</f>
        <v>45.39</v>
      </c>
      <c r="F339" s="3" t="s">
        <v>354</v>
      </c>
      <c r="H339" s="7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Z339" s="2" t="s">
        <v>369</v>
      </c>
    </row>
    <row r="340" customFormat="false" ht="12.75" hidden="false" customHeight="false" outlineLevel="0" collapsed="false">
      <c r="A340" s="2" t="s">
        <v>355</v>
      </c>
      <c r="B340" s="4" t="n">
        <v>21999</v>
      </c>
      <c r="D340" s="5" t="str">
        <f aca="false">IF(C340="","",(C340-B340)/365.25)</f>
        <v/>
      </c>
      <c r="E340" s="6" t="n">
        <f aca="true">IF(D340&lt;&gt;"","",ROUNDUP((TODAY()-B340)/365.25,2))</f>
        <v>66.35</v>
      </c>
      <c r="F340" s="3" t="s">
        <v>355</v>
      </c>
      <c r="H340" s="7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Z340" s="2" t="s">
        <v>370</v>
      </c>
    </row>
    <row r="341" customFormat="false" ht="12.75" hidden="false" customHeight="false" outlineLevel="0" collapsed="false">
      <c r="A341" s="2" t="s">
        <v>356</v>
      </c>
      <c r="B341" s="4" t="n">
        <v>32660</v>
      </c>
      <c r="D341" s="5" t="str">
        <f aca="false">IF(C341="","",(C341-B341)/365.25)</f>
        <v/>
      </c>
      <c r="E341" s="6" t="n">
        <f aca="true">IF(D341&lt;&gt;"","",ROUNDUP((TODAY()-B341)/365.25,2))</f>
        <v>37.16</v>
      </c>
      <c r="F341" s="3" t="s">
        <v>356</v>
      </c>
      <c r="H341" s="7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Z341" s="2" t="s">
        <v>371</v>
      </c>
    </row>
    <row r="342" customFormat="false" ht="12.75" hidden="false" customHeight="false" outlineLevel="0" collapsed="false">
      <c r="A342" s="2" t="s">
        <v>357</v>
      </c>
      <c r="B342" s="4" t="n">
        <v>34290</v>
      </c>
      <c r="D342" s="5" t="str">
        <f aca="false">IF(C342="","",(C342-B342)/365.25)</f>
        <v/>
      </c>
      <c r="E342" s="6" t="n">
        <f aca="true">IF(D342&lt;&gt;"","",ROUNDUP((TODAY()-B342)/365.25,2))</f>
        <v>32.7</v>
      </c>
      <c r="F342" s="3" t="s">
        <v>357</v>
      </c>
      <c r="H342" s="7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Z342" s="2" t="s">
        <v>372</v>
      </c>
    </row>
    <row r="343" customFormat="false" ht="12.75" hidden="false" customHeight="false" outlineLevel="0" collapsed="false">
      <c r="A343" s="2" t="s">
        <v>358</v>
      </c>
      <c r="B343" s="4" t="n">
        <v>19555</v>
      </c>
      <c r="D343" s="5" t="str">
        <f aca="false">IF(C343="","",(C343-B343)/365.25)</f>
        <v/>
      </c>
      <c r="E343" s="6" t="n">
        <f aca="true">IF(D343&lt;&gt;"","",ROUNDUP((TODAY()-B343)/365.25,2))</f>
        <v>73.04</v>
      </c>
      <c r="F343" s="3" t="s">
        <v>358</v>
      </c>
      <c r="H343" s="7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Z343" s="2" t="s">
        <v>373</v>
      </c>
    </row>
    <row r="344" customFormat="false" ht="12.75" hidden="false" customHeight="false" outlineLevel="0" collapsed="false">
      <c r="A344" s="2" t="s">
        <v>359</v>
      </c>
      <c r="D344" s="5" t="str">
        <f aca="false">IF(C344="","",(C344-B344)/365.25)</f>
        <v/>
      </c>
      <c r="E344" s="6"/>
      <c r="F344" s="3" t="s">
        <v>359</v>
      </c>
      <c r="H344" s="7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Z344" s="2" t="s">
        <v>69</v>
      </c>
    </row>
    <row r="345" customFormat="false" ht="12.75" hidden="false" customHeight="false" outlineLevel="0" collapsed="false">
      <c r="A345" s="2" t="s">
        <v>360</v>
      </c>
      <c r="D345" s="5" t="str">
        <f aca="false">IF(C345="","",(C345-B345)/365.25)</f>
        <v/>
      </c>
      <c r="E345" s="6"/>
      <c r="F345" s="3" t="s">
        <v>360</v>
      </c>
      <c r="H345" s="7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Z345" s="2" t="s">
        <v>129</v>
      </c>
    </row>
    <row r="346" customFormat="false" ht="12.75" hidden="false" customHeight="false" outlineLevel="0" collapsed="false">
      <c r="A346" s="2" t="s">
        <v>361</v>
      </c>
      <c r="D346" s="5" t="str">
        <f aca="false">IF(C346="","",(C346-B346)/365.25)</f>
        <v/>
      </c>
      <c r="E346" s="6"/>
      <c r="F346" s="3" t="s">
        <v>361</v>
      </c>
      <c r="H346" s="7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Z346" s="2" t="s">
        <v>127</v>
      </c>
    </row>
    <row r="347" customFormat="false" ht="12.75" hidden="false" customHeight="false" outlineLevel="0" collapsed="false">
      <c r="A347" s="2" t="s">
        <v>362</v>
      </c>
      <c r="B347" s="4" t="n">
        <v>26110</v>
      </c>
      <c r="D347" s="5" t="str">
        <f aca="false">IF(C347="","",(C347-B347)/365.25)</f>
        <v/>
      </c>
      <c r="E347" s="6" t="n">
        <f aca="true">IF(D347&lt;&gt;"","",ROUNDUP((TODAY()-B347)/365.25,2))</f>
        <v>55.1</v>
      </c>
      <c r="F347" s="3" t="s">
        <v>362</v>
      </c>
      <c r="H347" s="7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Z347" s="2" t="s">
        <v>374</v>
      </c>
    </row>
    <row r="348" customFormat="false" ht="12.75" hidden="false" customHeight="false" outlineLevel="0" collapsed="false">
      <c r="A348" s="2" t="s">
        <v>363</v>
      </c>
      <c r="B348" s="4" t="n">
        <v>28564</v>
      </c>
      <c r="D348" s="5" t="str">
        <f aca="false">IF(C348="","",(C348-B348)/365.25)</f>
        <v/>
      </c>
      <c r="E348" s="6" t="n">
        <f aca="true">IF(D348&lt;&gt;"","",ROUNDUP((TODAY()-B348)/365.25,2))</f>
        <v>48.38</v>
      </c>
      <c r="F348" s="3" t="s">
        <v>363</v>
      </c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Z348" s="2" t="s">
        <v>375</v>
      </c>
    </row>
    <row r="349" customFormat="false" ht="12.75" hidden="false" customHeight="false" outlineLevel="0" collapsed="false">
      <c r="A349" s="2" t="s">
        <v>364</v>
      </c>
      <c r="B349" s="4" t="n">
        <v>29202</v>
      </c>
      <c r="D349" s="5" t="str">
        <f aca="false">IF(C349="","",(C349-B349)/365.25)</f>
        <v/>
      </c>
      <c r="E349" s="6" t="n">
        <f aca="true">IF(D349&lt;&gt;"","",ROUNDUP((TODAY()-B349)/365.25,2))</f>
        <v>46.63</v>
      </c>
      <c r="F349" s="3" t="s">
        <v>364</v>
      </c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Z349" s="2" t="s">
        <v>376</v>
      </c>
    </row>
    <row r="350" customFormat="false" ht="12.75" hidden="false" customHeight="false" outlineLevel="0" collapsed="false">
      <c r="A350" s="2" t="s">
        <v>365</v>
      </c>
      <c r="B350" s="4" t="n">
        <v>13714</v>
      </c>
      <c r="D350" s="5" t="str">
        <f aca="false">IF(C350="","",(C350-B350)/365.25)</f>
        <v/>
      </c>
      <c r="E350" s="6" t="n">
        <f aca="true">IF(D350&lt;&gt;"","",ROUNDUP((TODAY()-B350)/365.25,2))</f>
        <v>89.03</v>
      </c>
      <c r="F350" s="3" t="s">
        <v>365</v>
      </c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Z350" s="2" t="s">
        <v>377</v>
      </c>
    </row>
    <row r="351" customFormat="false" ht="12.75" hidden="false" customHeight="false" outlineLevel="0" collapsed="false">
      <c r="A351" s="2" t="s">
        <v>366</v>
      </c>
      <c r="B351" s="4" t="n">
        <v>13788</v>
      </c>
      <c r="D351" s="5" t="str">
        <f aca="false">IF(C351="","",(C351-B351)/365.25)</f>
        <v/>
      </c>
      <c r="E351" s="6" t="n">
        <f aca="true">IF(D351&lt;&gt;"","",ROUNDUP((TODAY()-B351)/365.25,2))</f>
        <v>88.83</v>
      </c>
      <c r="F351" s="3" t="s">
        <v>366</v>
      </c>
      <c r="H351" s="7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Z351" s="2" t="s">
        <v>378</v>
      </c>
    </row>
    <row r="352" customFormat="false" ht="12.75" hidden="false" customHeight="false" outlineLevel="0" collapsed="false">
      <c r="A352" s="2" t="s">
        <v>367</v>
      </c>
      <c r="B352" s="4" t="n">
        <v>24314</v>
      </c>
      <c r="D352" s="5" t="str">
        <f aca="false">IF(C352="","",(C352-B352)/365.25)</f>
        <v/>
      </c>
      <c r="E352" s="6" t="n">
        <f aca="true">IF(D352&lt;&gt;"","",ROUNDUP((TODAY()-B352)/365.25,2))</f>
        <v>60.01</v>
      </c>
      <c r="F352" s="3" t="s">
        <v>367</v>
      </c>
      <c r="H352" s="7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Z352" s="2" t="s">
        <v>379</v>
      </c>
    </row>
    <row r="353" customFormat="false" ht="12.75" hidden="false" customHeight="false" outlineLevel="0" collapsed="false">
      <c r="A353" s="2" t="s">
        <v>368</v>
      </c>
      <c r="B353" s="4" t="n">
        <v>24059</v>
      </c>
      <c r="D353" s="5" t="str">
        <f aca="false">IF(C353="","",(C353-B353)/365.25)</f>
        <v/>
      </c>
      <c r="E353" s="6" t="n">
        <f aca="true">IF(D353&lt;&gt;"","",ROUNDUP((TODAY()-B353)/365.25,2))</f>
        <v>60.71</v>
      </c>
      <c r="F353" s="3" t="s">
        <v>368</v>
      </c>
      <c r="H353" s="7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Z353" s="2" t="s">
        <v>380</v>
      </c>
    </row>
    <row r="354" customFormat="false" ht="12.75" hidden="false" customHeight="false" outlineLevel="0" collapsed="false">
      <c r="A354" s="2" t="s">
        <v>369</v>
      </c>
      <c r="B354" s="4" t="n">
        <v>25180</v>
      </c>
      <c r="D354" s="5" t="str">
        <f aca="false">IF(C354="","",(C354-B354)/365.25)</f>
        <v/>
      </c>
      <c r="E354" s="6" t="n">
        <f aca="true">IF(D354&lt;&gt;"","",ROUNDUP((TODAY()-B354)/365.25,2))</f>
        <v>57.64</v>
      </c>
      <c r="F354" s="3" t="s">
        <v>369</v>
      </c>
      <c r="H354" s="7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Z354" s="2" t="s">
        <v>381</v>
      </c>
    </row>
    <row r="355" customFormat="false" ht="12.75" hidden="false" customHeight="false" outlineLevel="0" collapsed="false">
      <c r="A355" s="2" t="s">
        <v>370</v>
      </c>
      <c r="B355" s="4" t="n">
        <v>14419</v>
      </c>
      <c r="D355" s="5" t="str">
        <f aca="false">IF(C355="","",(C355-B355)/365.25)</f>
        <v/>
      </c>
      <c r="E355" s="6" t="n">
        <f aca="true">IF(D355&lt;&gt;"","",ROUNDUP((TODAY()-B355)/365.25,2))</f>
        <v>87.1</v>
      </c>
      <c r="F355" s="3" t="s">
        <v>370</v>
      </c>
      <c r="H355" s="7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Z355" s="2" t="s">
        <v>382</v>
      </c>
    </row>
    <row r="356" customFormat="false" ht="12.75" hidden="false" customHeight="false" outlineLevel="0" collapsed="false">
      <c r="A356" s="2" t="s">
        <v>371</v>
      </c>
      <c r="B356" s="4" t="n">
        <v>13858</v>
      </c>
      <c r="D356" s="5" t="str">
        <f aca="false">IF(C356="","",(C356-B356)/365.25)</f>
        <v/>
      </c>
      <c r="E356" s="6" t="n">
        <f aca="true">IF(D356&lt;&gt;"","",ROUNDUP((TODAY()-B356)/365.25,2))</f>
        <v>88.64</v>
      </c>
      <c r="F356" s="3" t="s">
        <v>371</v>
      </c>
      <c r="H356" s="7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Z356" s="2" t="s">
        <v>383</v>
      </c>
    </row>
    <row r="357" customFormat="false" ht="12.75" hidden="false" customHeight="false" outlineLevel="0" collapsed="false">
      <c r="A357" s="2" t="s">
        <v>372</v>
      </c>
      <c r="B357" s="4" t="n">
        <v>25778</v>
      </c>
      <c r="D357" s="5" t="str">
        <f aca="false">IF(C357="","",(C357-B357)/365.25)</f>
        <v/>
      </c>
      <c r="E357" s="6" t="n">
        <f aca="true">IF(D357&lt;&gt;"","",ROUNDUP((TODAY()-B357)/365.25,2))</f>
        <v>56</v>
      </c>
      <c r="F357" s="3" t="s">
        <v>372</v>
      </c>
      <c r="H357" s="7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Z357" s="2" t="s">
        <v>384</v>
      </c>
    </row>
    <row r="358" customFormat="false" ht="12.75" hidden="false" customHeight="false" outlineLevel="0" collapsed="false">
      <c r="A358" s="2" t="s">
        <v>373</v>
      </c>
      <c r="B358" s="4" t="n">
        <v>26898</v>
      </c>
      <c r="D358" s="5" t="str">
        <f aca="false">IF(C358="","",(C358-B358)/365.25)</f>
        <v/>
      </c>
      <c r="E358" s="6" t="n">
        <f aca="true">IF(D358&lt;&gt;"","",ROUNDUP((TODAY()-B358)/365.25,2))</f>
        <v>52.94</v>
      </c>
      <c r="F358" s="3" t="s">
        <v>373</v>
      </c>
      <c r="H358" s="7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Z358" s="2" t="s">
        <v>385</v>
      </c>
    </row>
    <row r="359" customFormat="false" ht="12.75" hidden="false" customHeight="false" outlineLevel="0" collapsed="false">
      <c r="A359" s="2" t="s">
        <v>374</v>
      </c>
      <c r="B359" s="4" t="n">
        <v>11787</v>
      </c>
      <c r="D359" s="5" t="str">
        <f aca="false">IF(C359="","",(C359-B359)/365.25)</f>
        <v/>
      </c>
      <c r="E359" s="6" t="n">
        <f aca="true">IF(D359&lt;&gt;"","",ROUNDUP((TODAY()-B359)/365.25,2))</f>
        <v>94.31</v>
      </c>
      <c r="F359" s="3" t="s">
        <v>374</v>
      </c>
      <c r="H359" s="7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Z359" s="2" t="s">
        <v>386</v>
      </c>
    </row>
    <row r="360" customFormat="false" ht="12.75" hidden="false" customHeight="false" outlineLevel="0" collapsed="false">
      <c r="A360" s="2" t="s">
        <v>375</v>
      </c>
      <c r="B360" s="4" t="n">
        <v>10716</v>
      </c>
      <c r="D360" s="5" t="str">
        <f aca="false">IF(C360="","",(C360-B360)/365.25)</f>
        <v/>
      </c>
      <c r="E360" s="6" t="n">
        <f aca="true">IF(D360&lt;&gt;"","",ROUNDUP((TODAY()-B360)/365.25,2))</f>
        <v>97.24</v>
      </c>
      <c r="F360" s="3" t="s">
        <v>375</v>
      </c>
      <c r="H360" s="7"/>
      <c r="I360" s="7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Z360" s="2" t="s">
        <v>387</v>
      </c>
    </row>
    <row r="361" customFormat="false" ht="12.75" hidden="false" customHeight="false" outlineLevel="0" collapsed="false">
      <c r="A361" s="2" t="s">
        <v>376</v>
      </c>
      <c r="B361" s="4" t="n">
        <v>13801</v>
      </c>
      <c r="D361" s="5" t="str">
        <f aca="false">IF(C361="","",(C361-B361)/365.25)</f>
        <v/>
      </c>
      <c r="E361" s="6" t="n">
        <f aca="true">IF(D361&lt;&gt;"","",ROUNDUP((TODAY()-B361)/365.25,2))</f>
        <v>88.8</v>
      </c>
      <c r="F361" s="3" t="s">
        <v>376</v>
      </c>
      <c r="H361" s="7"/>
      <c r="I361" s="7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Z361" s="2" t="s">
        <v>388</v>
      </c>
    </row>
    <row r="362" customFormat="false" ht="12.75" hidden="false" customHeight="false" outlineLevel="0" collapsed="false">
      <c r="A362" s="2" t="s">
        <v>377</v>
      </c>
      <c r="B362" s="4" t="n">
        <v>11666</v>
      </c>
      <c r="D362" s="5" t="str">
        <f aca="false">IF(C362="","",(C362-B362)/365.25)</f>
        <v/>
      </c>
      <c r="E362" s="6" t="n">
        <f aca="true">IF(D362&lt;&gt;"","",ROUNDUP((TODAY()-B362)/365.25,2))</f>
        <v>94.64</v>
      </c>
      <c r="F362" s="3" t="s">
        <v>377</v>
      </c>
      <c r="H362" s="7"/>
      <c r="I362" s="7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Z362" s="2" t="s">
        <v>92</v>
      </c>
    </row>
    <row r="363" customFormat="false" ht="12.75" hidden="false" customHeight="false" outlineLevel="0" collapsed="false">
      <c r="A363" s="2" t="s">
        <v>378</v>
      </c>
      <c r="B363" s="4" t="n">
        <v>24681</v>
      </c>
      <c r="D363" s="5" t="str">
        <f aca="false">IF(C363="","",(C363-B363)/365.25)</f>
        <v/>
      </c>
      <c r="E363" s="6" t="n">
        <f aca="true">IF(D363&lt;&gt;"","",ROUNDUP((TODAY()-B363)/365.25,2))</f>
        <v>59.01</v>
      </c>
      <c r="F363" s="3" t="s">
        <v>378</v>
      </c>
      <c r="H363" s="7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Z363" s="2" t="s">
        <v>90</v>
      </c>
    </row>
    <row r="364" customFormat="false" ht="12.75" hidden="false" customHeight="false" outlineLevel="0" collapsed="false">
      <c r="A364" s="2" t="s">
        <v>379</v>
      </c>
      <c r="B364" s="4" t="n">
        <v>25293</v>
      </c>
      <c r="D364" s="5" t="str">
        <f aca="false">IF(C364="","",(C364-B364)/365.25)</f>
        <v/>
      </c>
      <c r="E364" s="6" t="n">
        <f aca="true">IF(D364&lt;&gt;"","",ROUNDUP((TODAY()-B364)/365.25,2))</f>
        <v>57.33</v>
      </c>
      <c r="F364" s="3" t="s">
        <v>379</v>
      </c>
      <c r="H364" s="7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Z364" s="2" t="s">
        <v>389</v>
      </c>
    </row>
    <row r="365" customFormat="false" ht="12.75" hidden="false" customHeight="false" outlineLevel="0" collapsed="false">
      <c r="A365" s="2" t="s">
        <v>380</v>
      </c>
      <c r="B365" s="4" t="n">
        <v>22652</v>
      </c>
      <c r="D365" s="5" t="str">
        <f aca="false">IF(C365="","",(C365-B365)/365.25)</f>
        <v/>
      </c>
      <c r="E365" s="6" t="n">
        <f aca="true">IF(D365&lt;&gt;"","",ROUNDUP((TODAY()-B365)/365.25,2))</f>
        <v>64.56</v>
      </c>
      <c r="F365" s="3" t="s">
        <v>380</v>
      </c>
      <c r="H365" s="7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Z365" s="2" t="s">
        <v>390</v>
      </c>
    </row>
    <row r="366" customFormat="false" ht="12.75" hidden="false" customHeight="false" outlineLevel="0" collapsed="false">
      <c r="A366" s="2" t="s">
        <v>381</v>
      </c>
      <c r="B366" s="4" t="n">
        <v>34067</v>
      </c>
      <c r="D366" s="5" t="str">
        <f aca="false">IF(C366="","",(C366-B366)/365.25)</f>
        <v/>
      </c>
      <c r="E366" s="6" t="n">
        <f aca="true">IF(D366&lt;&gt;"","",ROUNDUP((TODAY()-B366)/365.25,2))</f>
        <v>33.31</v>
      </c>
      <c r="F366" s="3" t="s">
        <v>381</v>
      </c>
      <c r="H366" s="7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Z366" s="2" t="s">
        <v>391</v>
      </c>
    </row>
    <row r="367" customFormat="false" ht="12.75" hidden="false" customHeight="false" outlineLevel="0" collapsed="false">
      <c r="A367" s="2" t="s">
        <v>382</v>
      </c>
      <c r="B367" s="4" t="n">
        <v>34568</v>
      </c>
      <c r="D367" s="5" t="str">
        <f aca="false">IF(C367="","",(C367-B367)/365.25)</f>
        <v/>
      </c>
      <c r="E367" s="6" t="n">
        <f aca="true">IF(D367&lt;&gt;"","",ROUNDUP((TODAY()-B367)/365.25,2))</f>
        <v>31.94</v>
      </c>
      <c r="F367" s="3" t="s">
        <v>382</v>
      </c>
      <c r="H367" s="7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Z367" s="2" t="s">
        <v>111</v>
      </c>
    </row>
    <row r="368" customFormat="false" ht="12.75" hidden="false" customHeight="false" outlineLevel="0" collapsed="false">
      <c r="A368" s="2" t="s">
        <v>383</v>
      </c>
      <c r="B368" s="4" t="n">
        <v>36621</v>
      </c>
      <c r="D368" s="5" t="str">
        <f aca="false">IF(C368="","",(C368-B368)/365.25)</f>
        <v/>
      </c>
      <c r="E368" s="6" t="n">
        <f aca="true">IF(D368&lt;&gt;"","",ROUNDUP((TODAY()-B368)/365.25,2))</f>
        <v>26.32</v>
      </c>
      <c r="F368" s="3" t="s">
        <v>383</v>
      </c>
      <c r="H368" s="7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Z368" s="2" t="s">
        <v>118</v>
      </c>
    </row>
    <row r="369" customFormat="false" ht="12.75" hidden="false" customHeight="false" outlineLevel="0" collapsed="false">
      <c r="A369" s="2" t="s">
        <v>384</v>
      </c>
      <c r="B369" s="4" t="n">
        <v>25813</v>
      </c>
      <c r="D369" s="5" t="str">
        <f aca="false">IF(C369="","",(C369-B369)/365.25)</f>
        <v/>
      </c>
      <c r="E369" s="6" t="n">
        <f aca="true">IF(D369&lt;&gt;"","",ROUNDUP((TODAY()-B369)/365.25,2))</f>
        <v>55.91</v>
      </c>
      <c r="F369" s="3" t="s">
        <v>384</v>
      </c>
      <c r="H369" s="7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Z369" s="2" t="s">
        <v>392</v>
      </c>
    </row>
    <row r="370" customFormat="false" ht="12.75" hidden="false" customHeight="false" outlineLevel="0" collapsed="false">
      <c r="A370" s="2" t="s">
        <v>385</v>
      </c>
      <c r="B370" s="4" t="n">
        <v>14919</v>
      </c>
      <c r="D370" s="5" t="str">
        <f aca="false">IF(C370="","",(C370-B370)/365.25)</f>
        <v/>
      </c>
      <c r="E370" s="6" t="n">
        <f aca="true">IF(D370&lt;&gt;"","",ROUNDUP((TODAY()-B370)/365.25,2))</f>
        <v>85.74</v>
      </c>
      <c r="F370" s="3" t="s">
        <v>385</v>
      </c>
      <c r="H370" s="7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Z370" s="2" t="s">
        <v>393</v>
      </c>
    </row>
    <row r="371" customFormat="false" ht="12.75" hidden="false" customHeight="false" outlineLevel="0" collapsed="false">
      <c r="A371" s="2" t="s">
        <v>386</v>
      </c>
      <c r="B371" s="4" t="n">
        <v>15911</v>
      </c>
      <c r="D371" s="5" t="str">
        <f aca="false">IF(C371="","",(C371-B371)/365.25)</f>
        <v/>
      </c>
      <c r="E371" s="6" t="n">
        <f aca="true">IF(D371&lt;&gt;"","",ROUNDUP((TODAY()-B371)/365.25,2))</f>
        <v>83.02</v>
      </c>
      <c r="F371" s="3" t="s">
        <v>386</v>
      </c>
      <c r="H371" s="7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Z371" s="2" t="s">
        <v>394</v>
      </c>
    </row>
    <row r="372" customFormat="false" ht="12.75" hidden="false" customHeight="false" outlineLevel="0" collapsed="false">
      <c r="A372" s="2" t="s">
        <v>387</v>
      </c>
      <c r="B372" s="4" t="n">
        <v>27776</v>
      </c>
      <c r="D372" s="5" t="str">
        <f aca="false">IF(C372="","",(C372-B372)/365.25)</f>
        <v/>
      </c>
      <c r="E372" s="6" t="n">
        <f aca="true">IF(D372&lt;&gt;"","",ROUNDUP((TODAY()-B372)/365.25,2))</f>
        <v>50.53</v>
      </c>
      <c r="F372" s="3" t="s">
        <v>387</v>
      </c>
      <c r="H372" s="7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Z372" s="2" t="s">
        <v>395</v>
      </c>
    </row>
    <row r="373" customFormat="false" ht="12.75" hidden="false" customHeight="false" outlineLevel="0" collapsed="false">
      <c r="A373" s="2" t="s">
        <v>388</v>
      </c>
      <c r="B373" s="4" t="n">
        <v>28843</v>
      </c>
      <c r="D373" s="5" t="str">
        <f aca="false">IF(C373="","",(C373-B373)/365.25)</f>
        <v/>
      </c>
      <c r="E373" s="6" t="n">
        <f aca="true">IF(D373&lt;&gt;"","",ROUNDUP((TODAY()-B373)/365.25,2))</f>
        <v>47.61</v>
      </c>
      <c r="F373" s="3" t="s">
        <v>388</v>
      </c>
      <c r="H373" s="7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Z373" s="2" t="s">
        <v>71</v>
      </c>
    </row>
    <row r="374" customFormat="false" ht="12.75" hidden="false" customHeight="false" outlineLevel="0" collapsed="false">
      <c r="A374" s="2" t="s">
        <v>389</v>
      </c>
      <c r="B374" s="4" t="n">
        <v>10799</v>
      </c>
      <c r="D374" s="5" t="str">
        <f aca="false">IF(C374="","",(C374-B374)/365.25)</f>
        <v/>
      </c>
      <c r="E374" s="6" t="n">
        <f aca="true">IF(D374&lt;&gt;"","",ROUNDUP((TODAY()-B374)/365.25,2))</f>
        <v>97.02</v>
      </c>
      <c r="F374" s="3" t="s">
        <v>389</v>
      </c>
      <c r="H374" s="7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Z374" s="2" t="s">
        <v>396</v>
      </c>
    </row>
    <row r="375" customFormat="false" ht="12.75" hidden="false" customHeight="false" outlineLevel="0" collapsed="false">
      <c r="A375" s="2" t="s">
        <v>390</v>
      </c>
      <c r="B375" s="4" t="n">
        <v>10654</v>
      </c>
      <c r="D375" s="5" t="str">
        <f aca="false">IF(C375="","",(C375-B375)/365.25)</f>
        <v/>
      </c>
      <c r="E375" s="6" t="n">
        <f aca="true">IF(D375&lt;&gt;"","",ROUNDUP((TODAY()-B375)/365.25,2))</f>
        <v>97.41</v>
      </c>
      <c r="F375" s="3" t="s">
        <v>390</v>
      </c>
      <c r="H375" s="7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Z375" s="2" t="s">
        <v>397</v>
      </c>
    </row>
    <row r="376" customFormat="false" ht="12.75" hidden="false" customHeight="false" outlineLevel="0" collapsed="false">
      <c r="A376" s="2" t="s">
        <v>391</v>
      </c>
      <c r="B376" s="4" t="n">
        <v>12052</v>
      </c>
      <c r="D376" s="5" t="str">
        <f aca="false">IF(C376="","",(C376-B376)/365.25)</f>
        <v/>
      </c>
      <c r="E376" s="6" t="n">
        <f aca="true">IF(D376&lt;&gt;"","",ROUNDUP((TODAY()-B376)/365.25,2))</f>
        <v>93.58</v>
      </c>
      <c r="F376" s="3" t="s">
        <v>391</v>
      </c>
      <c r="H376" s="7"/>
      <c r="I376" s="7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Z376" s="2" t="s">
        <v>21</v>
      </c>
    </row>
    <row r="377" customFormat="false" ht="12.75" hidden="false" customHeight="false" outlineLevel="0" collapsed="false">
      <c r="A377" s="2" t="s">
        <v>392</v>
      </c>
      <c r="B377" s="4" t="n">
        <v>22221</v>
      </c>
      <c r="D377" s="5" t="str">
        <f aca="false">IF(C377="","",(C377-B377)/365)</f>
        <v/>
      </c>
      <c r="E377" s="6" t="n">
        <f aca="true">IF(D377&lt;&gt;"","",ROUNDUP((TODAY()-B377)/365.25,2))</f>
        <v>65.74</v>
      </c>
      <c r="F377" s="3" t="s">
        <v>392</v>
      </c>
      <c r="H377" s="7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Z377" s="2" t="s">
        <v>398</v>
      </c>
    </row>
    <row r="378" customFormat="false" ht="12.75" hidden="false" customHeight="false" outlineLevel="0" collapsed="false">
      <c r="A378" s="2" t="s">
        <v>393</v>
      </c>
      <c r="B378" s="4" t="n">
        <v>22633</v>
      </c>
      <c r="D378" s="5" t="str">
        <f aca="false">IF(C378="","",(C378-B378)/365)</f>
        <v/>
      </c>
      <c r="E378" s="6" t="n">
        <f aca="true">IF(D378&lt;&gt;"","",ROUNDUP((TODAY()-B378)/365.25,2))</f>
        <v>64.62</v>
      </c>
      <c r="F378" s="3" t="s">
        <v>393</v>
      </c>
      <c r="H378" s="7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Z378" s="2" t="s">
        <v>399</v>
      </c>
    </row>
    <row r="379" customFormat="false" ht="12.75" hidden="false" customHeight="false" outlineLevel="0" collapsed="false">
      <c r="A379" s="2" t="s">
        <v>394</v>
      </c>
      <c r="B379" s="4" t="n">
        <v>20614</v>
      </c>
      <c r="D379" s="5" t="str">
        <f aca="false">IF(C379="","",(C379-B379)/365)</f>
        <v/>
      </c>
      <c r="E379" s="6" t="n">
        <f aca="true">IF(D379&lt;&gt;"","",ROUNDUP((TODAY()-B379)/365.25,2))</f>
        <v>70.14</v>
      </c>
      <c r="F379" s="3" t="s">
        <v>394</v>
      </c>
      <c r="H379" s="7"/>
      <c r="I379" s="7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Z379" s="2" t="s">
        <v>60</v>
      </c>
    </row>
    <row r="380" customFormat="false" ht="12.75" hidden="false" customHeight="false" outlineLevel="0" collapsed="false">
      <c r="A380" s="2" t="s">
        <v>395</v>
      </c>
      <c r="B380" s="4" t="n">
        <v>33160</v>
      </c>
      <c r="D380" s="5" t="str">
        <f aca="false">IF(C380="","",(C380-B380)/365)</f>
        <v/>
      </c>
      <c r="E380" s="6" t="n">
        <f aca="true">IF(D380&lt;&gt;"","",ROUNDUP((TODAY()-B380)/365.25,2))</f>
        <v>35.79</v>
      </c>
      <c r="F380" s="3" t="s">
        <v>395</v>
      </c>
      <c r="H380" s="7"/>
      <c r="I380" s="7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Z380" s="2" t="s">
        <v>400</v>
      </c>
    </row>
    <row r="381" customFormat="false" ht="12.75" hidden="false" customHeight="false" outlineLevel="0" collapsed="false">
      <c r="A381" s="2" t="s">
        <v>396</v>
      </c>
      <c r="B381" s="4" t="n">
        <v>15058</v>
      </c>
      <c r="D381" s="5" t="str">
        <f aca="false">IF(C381="","",(C381-B381)/365)</f>
        <v/>
      </c>
      <c r="E381" s="6" t="n">
        <f aca="true">IF(D381&lt;&gt;"","",ROUNDUP((TODAY()-B381)/365.25,2))</f>
        <v>85.35</v>
      </c>
      <c r="F381" s="3" t="s">
        <v>396</v>
      </c>
      <c r="H381" s="7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Z381" s="2" t="s">
        <v>401</v>
      </c>
    </row>
    <row r="382" customFormat="false" ht="12.75" hidden="false" customHeight="false" outlineLevel="0" collapsed="false">
      <c r="A382" s="2" t="s">
        <v>397</v>
      </c>
      <c r="D382" s="5" t="str">
        <f aca="false">IF(C382="","",(C382-B382)/365)</f>
        <v/>
      </c>
      <c r="E382" s="6"/>
      <c r="F382" s="3" t="s">
        <v>397</v>
      </c>
      <c r="H382" s="7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Z382" s="2" t="s">
        <v>402</v>
      </c>
    </row>
    <row r="383" customFormat="false" ht="12.75" hidden="false" customHeight="false" outlineLevel="0" collapsed="false">
      <c r="A383" s="2" t="s">
        <v>398</v>
      </c>
      <c r="B383" s="4" t="n">
        <v>30196</v>
      </c>
      <c r="D383" s="5" t="str">
        <f aca="false">IF(C383="","",(C383-B383)/365)</f>
        <v/>
      </c>
      <c r="E383" s="6" t="n">
        <f aca="true">IF(D383&lt;&gt;"","",ROUNDUP((TODAY()-B383)/365.25,2))</f>
        <v>43.91</v>
      </c>
      <c r="F383" s="3" t="s">
        <v>398</v>
      </c>
      <c r="H383" s="7"/>
      <c r="I383" s="7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Z383" s="2" t="s">
        <v>403</v>
      </c>
    </row>
    <row r="384" customFormat="false" ht="12.75" hidden="false" customHeight="false" outlineLevel="0" collapsed="false">
      <c r="A384" s="2" t="s">
        <v>399</v>
      </c>
      <c r="B384" s="4" t="n">
        <v>30752</v>
      </c>
      <c r="D384" s="5" t="str">
        <f aca="false">IF(C384="","",(C384-B384)/365)</f>
        <v/>
      </c>
      <c r="E384" s="6" t="n">
        <f aca="true">IF(D384&lt;&gt;"","",ROUNDUP((TODAY()-B384)/365.25,2))</f>
        <v>42.39</v>
      </c>
      <c r="F384" s="3" t="s">
        <v>399</v>
      </c>
      <c r="H384" s="7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Z384" s="2" t="s">
        <v>404</v>
      </c>
    </row>
    <row r="385" customFormat="false" ht="12.75" hidden="false" customHeight="false" outlineLevel="0" collapsed="false">
      <c r="A385" s="2" t="s">
        <v>400</v>
      </c>
      <c r="B385" s="4" t="n">
        <v>16563</v>
      </c>
      <c r="D385" s="5" t="str">
        <f aca="false">IF(C385="","",(C385-B385)/365)</f>
        <v/>
      </c>
      <c r="E385" s="6" t="n">
        <f aca="true">IF(D385&lt;&gt;"","",ROUNDUP((TODAY()-B385)/365.25,2))</f>
        <v>81.23</v>
      </c>
      <c r="F385" s="3" t="s">
        <v>400</v>
      </c>
      <c r="H385" s="7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Z385" s="2" t="s">
        <v>405</v>
      </c>
    </row>
    <row r="386" customFormat="false" ht="12.75" hidden="false" customHeight="false" outlineLevel="0" collapsed="false">
      <c r="A386" s="2" t="s">
        <v>401</v>
      </c>
      <c r="B386" s="4" t="n">
        <v>25677</v>
      </c>
      <c r="D386" s="5" t="str">
        <f aca="false">IF(C386="","",(C386-B386)/365)</f>
        <v/>
      </c>
      <c r="E386" s="6" t="n">
        <f aca="true">IF(D386&lt;&gt;"","",ROUNDUP((TODAY()-B386)/365.25,2))</f>
        <v>56.28</v>
      </c>
      <c r="F386" s="3" t="s">
        <v>401</v>
      </c>
      <c r="H386" s="7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Z386" s="2" t="s">
        <v>406</v>
      </c>
    </row>
    <row r="387" customFormat="false" ht="12.75" hidden="false" customHeight="false" outlineLevel="0" collapsed="false">
      <c r="A387" s="2" t="s">
        <v>402</v>
      </c>
      <c r="B387" s="4" t="n">
        <v>27097</v>
      </c>
      <c r="D387" s="5" t="str">
        <f aca="false">IF(C387="","",(C387-B387)/365)</f>
        <v/>
      </c>
      <c r="E387" s="6" t="n">
        <f aca="true">IF(D387&lt;&gt;"","",ROUNDUP((TODAY()-B387)/365.25,2))</f>
        <v>52.39</v>
      </c>
      <c r="F387" s="3" t="s">
        <v>402</v>
      </c>
      <c r="H387" s="7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Z387" s="2" t="s">
        <v>407</v>
      </c>
    </row>
    <row r="388" customFormat="false" ht="12.75" hidden="false" customHeight="false" outlineLevel="0" collapsed="false">
      <c r="A388" s="2" t="s">
        <v>403</v>
      </c>
      <c r="B388" s="4" t="n">
        <v>27125</v>
      </c>
      <c r="D388" s="5" t="str">
        <f aca="false">IF(C388="","",(C388-B388)/365)</f>
        <v/>
      </c>
      <c r="E388" s="6" t="n">
        <f aca="true">IF(D388&lt;&gt;"","",ROUNDUP((TODAY()-B388)/365.25,2))</f>
        <v>52.32</v>
      </c>
      <c r="F388" s="3" t="s">
        <v>403</v>
      </c>
      <c r="H388" s="7"/>
      <c r="I388" s="7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Z388" s="2" t="s">
        <v>408</v>
      </c>
    </row>
    <row r="389" customFormat="false" ht="12.75" hidden="false" customHeight="false" outlineLevel="0" collapsed="false">
      <c r="A389" s="2" t="s">
        <v>404</v>
      </c>
      <c r="B389" s="4" t="n">
        <v>28502</v>
      </c>
      <c r="D389" s="5" t="str">
        <f aca="false">IF(C389="","",(C389-B389)/365)</f>
        <v/>
      </c>
      <c r="E389" s="6" t="n">
        <f aca="true">IF(D389&lt;&gt;"","",ROUNDUP((TODAY()-B389)/365.25,2))</f>
        <v>48.55</v>
      </c>
      <c r="F389" s="3" t="s">
        <v>404</v>
      </c>
      <c r="H389" s="7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Z389" s="2" t="s">
        <v>409</v>
      </c>
    </row>
    <row r="390" customFormat="false" ht="12.75" hidden="false" customHeight="false" outlineLevel="0" collapsed="false">
      <c r="A390" s="2" t="s">
        <v>405</v>
      </c>
      <c r="B390" s="4" t="n">
        <v>16457</v>
      </c>
      <c r="D390" s="5" t="str">
        <f aca="false">IF(C390="","",(C390-B390)/365)</f>
        <v/>
      </c>
      <c r="E390" s="6" t="n">
        <f aca="true">IF(D390&lt;&gt;"","",ROUNDUP((TODAY()-B390)/365.25,2))</f>
        <v>81.52</v>
      </c>
      <c r="F390" s="3" t="s">
        <v>405</v>
      </c>
      <c r="H390" s="7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Z390" s="2" t="s">
        <v>410</v>
      </c>
    </row>
    <row r="391" customFormat="false" ht="12.75" hidden="false" customHeight="false" outlineLevel="0" collapsed="false">
      <c r="A391" s="2" t="s">
        <v>406</v>
      </c>
      <c r="B391" s="4" t="n">
        <v>17395</v>
      </c>
      <c r="D391" s="5" t="str">
        <f aca="false">IF(C391="","",(C391-B391)/365)</f>
        <v/>
      </c>
      <c r="E391" s="6" t="n">
        <f aca="true">IF(D391&lt;&gt;"","",ROUNDUP((TODAY()-B391)/365.25,2))</f>
        <v>78.96</v>
      </c>
      <c r="F391" s="3" t="s">
        <v>406</v>
      </c>
      <c r="H391" s="7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Z391" s="2" t="s">
        <v>411</v>
      </c>
    </row>
    <row r="392" customFormat="false" ht="12.75" hidden="false" customHeight="false" outlineLevel="0" collapsed="false">
      <c r="A392" s="2" t="s">
        <v>407</v>
      </c>
      <c r="B392" s="4" t="n">
        <v>24829</v>
      </c>
      <c r="D392" s="5" t="str">
        <f aca="false">IF(C392="","",(C392-B392)/365)</f>
        <v/>
      </c>
      <c r="E392" s="6" t="n">
        <f aca="true">IF(D392&lt;&gt;"","",ROUNDUP((TODAY()-B392)/365.25,2))</f>
        <v>58.6</v>
      </c>
      <c r="F392" s="3" t="s">
        <v>407</v>
      </c>
      <c r="H392" s="7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Z392" s="2" t="s">
        <v>412</v>
      </c>
    </row>
    <row r="393" customFormat="false" ht="12.75" hidden="false" customHeight="false" outlineLevel="0" collapsed="false">
      <c r="A393" s="2" t="s">
        <v>408</v>
      </c>
      <c r="B393" s="4" t="n">
        <v>24396</v>
      </c>
      <c r="D393" s="5" t="str">
        <f aca="false">IF(C393="","",(C393-B393)/365)</f>
        <v/>
      </c>
      <c r="E393" s="6" t="n">
        <f aca="true">IF(D393&lt;&gt;"","",ROUNDUP((TODAY()-B393)/365.25,2))</f>
        <v>59.79</v>
      </c>
      <c r="F393" s="3" t="s">
        <v>408</v>
      </c>
      <c r="H393" s="7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Z393" s="2" t="s">
        <v>413</v>
      </c>
    </row>
    <row r="394" customFormat="false" ht="12.75" hidden="false" customHeight="false" outlineLevel="0" collapsed="false">
      <c r="A394" s="2" t="s">
        <v>409</v>
      </c>
      <c r="B394" s="4" t="n">
        <v>34546</v>
      </c>
      <c r="D394" s="5" t="str">
        <f aca="false">IF(C394="","",(C394-B394)/365)</f>
        <v/>
      </c>
      <c r="E394" s="6" t="n">
        <f aca="true">IF(D394&lt;&gt;"","",ROUNDUP((TODAY()-B394)/365.25,2))</f>
        <v>32</v>
      </c>
      <c r="F394" s="3" t="s">
        <v>409</v>
      </c>
      <c r="H394" s="7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Z394" s="2" t="s">
        <v>414</v>
      </c>
    </row>
    <row r="395" customFormat="false" ht="12.75" hidden="false" customHeight="false" outlineLevel="0" collapsed="false">
      <c r="A395" s="2" t="s">
        <v>410</v>
      </c>
      <c r="B395" s="4" t="n">
        <v>26193</v>
      </c>
      <c r="D395" s="5" t="str">
        <f aca="false">IF(C395="","",(C395-B395)/365)</f>
        <v/>
      </c>
      <c r="E395" s="6" t="n">
        <f aca="true">IF(D395&lt;&gt;"","",ROUNDUP((TODAY()-B395)/365.25,2))</f>
        <v>54.87</v>
      </c>
      <c r="F395" s="3" t="s">
        <v>410</v>
      </c>
      <c r="H395" s="7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Z395" s="2" t="s">
        <v>73</v>
      </c>
    </row>
    <row r="396" customFormat="false" ht="12.75" hidden="false" customHeight="false" outlineLevel="0" collapsed="false">
      <c r="A396" s="2" t="s">
        <v>411</v>
      </c>
      <c r="B396" s="4" t="n">
        <v>17210</v>
      </c>
      <c r="D396" s="5" t="str">
        <f aca="false">IF(C396="","",(C396-B396)/365)</f>
        <v/>
      </c>
      <c r="E396" s="6" t="n">
        <f aca="true">IF(D396&lt;&gt;"","",ROUNDUP((TODAY()-B396)/365.25,2))</f>
        <v>79.46</v>
      </c>
      <c r="F396" s="3" t="s">
        <v>411</v>
      </c>
      <c r="H396" s="7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Z396" s="2" t="s">
        <v>415</v>
      </c>
    </row>
    <row r="397" customFormat="false" ht="12.75" hidden="false" customHeight="false" outlineLevel="0" collapsed="false">
      <c r="A397" s="2" t="s">
        <v>412</v>
      </c>
      <c r="B397" s="4" t="n">
        <v>17614</v>
      </c>
      <c r="D397" s="5" t="str">
        <f aca="false">IF(C397="","",(C397-B397)/365)</f>
        <v/>
      </c>
      <c r="E397" s="6" t="n">
        <f aca="true">IF(D397&lt;&gt;"","",ROUNDUP((TODAY()-B397)/365.25,2))</f>
        <v>78.36</v>
      </c>
      <c r="F397" s="3" t="s">
        <v>412</v>
      </c>
      <c r="H397" s="7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Z397" s="2" t="s">
        <v>416</v>
      </c>
    </row>
    <row r="398" customFormat="false" ht="12.75" hidden="false" customHeight="false" outlineLevel="0" collapsed="false">
      <c r="A398" s="2" t="s">
        <v>413</v>
      </c>
      <c r="B398" s="4" t="n">
        <v>27875</v>
      </c>
      <c r="D398" s="5" t="str">
        <f aca="false">IF(C398="","",(C398-B398)/365)</f>
        <v/>
      </c>
      <c r="E398" s="6" t="n">
        <f aca="true">IF(D398&lt;&gt;"","",ROUNDUP((TODAY()-B398)/365.25,2))</f>
        <v>50.26</v>
      </c>
      <c r="F398" s="3" t="s">
        <v>413</v>
      </c>
      <c r="H398" s="7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Z398" s="2" t="s">
        <v>417</v>
      </c>
    </row>
    <row r="399" customFormat="false" ht="12.75" hidden="false" customHeight="false" outlineLevel="0" collapsed="false">
      <c r="A399" s="2" t="s">
        <v>414</v>
      </c>
      <c r="B399" s="4" t="n">
        <v>29024</v>
      </c>
      <c r="D399" s="5" t="str">
        <f aca="false">IF(C399="","",(C399-B399)/365)</f>
        <v/>
      </c>
      <c r="E399" s="6" t="n">
        <f aca="true">IF(D399&lt;&gt;"","",ROUNDUP((TODAY()-B399)/365.25,2))</f>
        <v>47.12</v>
      </c>
      <c r="F399" s="3" t="s">
        <v>414</v>
      </c>
      <c r="H399" s="7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Z399" s="2" t="s">
        <v>418</v>
      </c>
    </row>
    <row r="400" customFormat="false" ht="12.75" hidden="false" customHeight="false" outlineLevel="0" collapsed="false">
      <c r="A400" s="2" t="s">
        <v>415</v>
      </c>
      <c r="B400" s="4" t="n">
        <v>18888</v>
      </c>
      <c r="D400" s="5" t="str">
        <f aca="false">IF(C400="","",(C400-B400)/365)</f>
        <v/>
      </c>
      <c r="E400" s="6" t="n">
        <f aca="true">IF(D400&lt;&gt;"","",ROUNDUP((TODAY()-B400)/365.25,2))</f>
        <v>74.87</v>
      </c>
      <c r="F400" s="3" t="s">
        <v>415</v>
      </c>
      <c r="H400" s="7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V400" s="3" t="n">
        <f aca="false">(C400-B400)/366</f>
        <v>-51.6065573770492</v>
      </c>
      <c r="Z400" s="2" t="s">
        <v>33</v>
      </c>
    </row>
    <row r="401" customFormat="false" ht="12.75" hidden="false" customHeight="false" outlineLevel="0" collapsed="false">
      <c r="A401" s="2" t="s">
        <v>416</v>
      </c>
      <c r="B401" s="4" t="n">
        <v>25444</v>
      </c>
      <c r="D401" s="5" t="str">
        <f aca="false">IF(C401="","",(C401-B401)/365)</f>
        <v/>
      </c>
      <c r="E401" s="6" t="n">
        <f aca="true">IF(D401&lt;&gt;"","",ROUNDUP((TODAY()-B401)/365.25,2))</f>
        <v>56.92</v>
      </c>
      <c r="F401" s="3" t="s">
        <v>416</v>
      </c>
      <c r="H401" s="7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Z401" s="2" t="s">
        <v>65</v>
      </c>
    </row>
    <row r="402" customFormat="false" ht="12.75" hidden="false" customHeight="false" outlineLevel="0" collapsed="false">
      <c r="A402" s="2" t="s">
        <v>417</v>
      </c>
      <c r="B402" s="4" t="n">
        <v>24604</v>
      </c>
      <c r="D402" s="5" t="str">
        <f aca="false">IF(C402="","",(C402-B402)/365)</f>
        <v/>
      </c>
      <c r="E402" s="6" t="n">
        <f aca="true">IF(D402&lt;&gt;"","",ROUNDUP((TODAY()-B402)/365.25,2))</f>
        <v>59.22</v>
      </c>
      <c r="F402" s="3" t="s">
        <v>417</v>
      </c>
      <c r="H402" s="7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Z402" s="2" t="s">
        <v>35</v>
      </c>
    </row>
    <row r="403" customFormat="false" ht="12.75" hidden="false" customHeight="false" outlineLevel="0" collapsed="false">
      <c r="A403" s="2" t="s">
        <v>418</v>
      </c>
      <c r="B403" s="4" t="n">
        <v>35110</v>
      </c>
      <c r="D403" s="5" t="str">
        <f aca="false">IF(C403="","",(C403-B403)/365)</f>
        <v/>
      </c>
      <c r="E403" s="6" t="n">
        <f aca="true">IF(D403&lt;&gt;"","",ROUNDUP((TODAY()-B403)/365.25,2))</f>
        <v>30.46</v>
      </c>
      <c r="F403" s="3" t="s">
        <v>418</v>
      </c>
      <c r="H403" s="7"/>
      <c r="I403" s="7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Z403" s="2" t="s">
        <v>419</v>
      </c>
    </row>
    <row r="404" customFormat="false" ht="12.75" hidden="false" customHeight="false" outlineLevel="0" collapsed="false">
      <c r="A404" s="2" t="s">
        <v>419</v>
      </c>
      <c r="B404" s="4" t="n">
        <v>13629</v>
      </c>
      <c r="D404" s="5" t="str">
        <f aca="false">IF(C404="","",(C404-B404)/365)</f>
        <v/>
      </c>
      <c r="E404" s="6" t="n">
        <f aca="true">IF(D404&lt;&gt;"","",ROUNDUP((TODAY()-B404)/365.25,2))</f>
        <v>89.27</v>
      </c>
      <c r="F404" s="3" t="s">
        <v>419</v>
      </c>
      <c r="H404" s="7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Z404" s="2" t="s">
        <v>420</v>
      </c>
    </row>
    <row r="405" customFormat="false" ht="12.75" hidden="false" customHeight="false" outlineLevel="0" collapsed="false">
      <c r="A405" s="2" t="s">
        <v>420</v>
      </c>
      <c r="B405" s="4" t="n">
        <v>22043</v>
      </c>
      <c r="D405" s="5" t="str">
        <f aca="false">IF(C405="","",(C405-B405)/365)</f>
        <v/>
      </c>
      <c r="E405" s="6" t="n">
        <f aca="true">IF(D405&lt;&gt;"","",ROUNDUP((TODAY()-B405)/365.25,2))</f>
        <v>66.23</v>
      </c>
      <c r="F405" s="3" t="s">
        <v>420</v>
      </c>
      <c r="H405" s="7"/>
      <c r="I405" s="7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Z405" s="2" t="s">
        <v>421</v>
      </c>
    </row>
    <row r="406" customFormat="false" ht="12.75" hidden="false" customHeight="false" outlineLevel="0" collapsed="false">
      <c r="A406" s="2" t="s">
        <v>421</v>
      </c>
      <c r="B406" s="4" t="n">
        <v>23847</v>
      </c>
      <c r="D406" s="5" t="str">
        <f aca="false">IF(C406="","",(C406-B406)/365)</f>
        <v/>
      </c>
      <c r="E406" s="6" t="n">
        <f aca="true">IF(D406&lt;&gt;"","",ROUNDUP((TODAY()-B406)/365.25,2))</f>
        <v>61.29</v>
      </c>
      <c r="F406" s="3" t="s">
        <v>421</v>
      </c>
      <c r="H406" s="7"/>
      <c r="I406" s="7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Z406" s="2" t="s">
        <v>422</v>
      </c>
    </row>
    <row r="407" customFormat="false" ht="12.75" hidden="false" customHeight="false" outlineLevel="0" collapsed="false">
      <c r="A407" s="2" t="s">
        <v>422</v>
      </c>
      <c r="B407" s="4" t="n">
        <v>31940</v>
      </c>
      <c r="D407" s="5" t="str">
        <f aca="false">IF(C407="","",(C407-B407)/365)</f>
        <v/>
      </c>
      <c r="E407" s="6" t="n">
        <f aca="true">IF(D407&lt;&gt;"","",ROUNDUP((TODAY()-B407)/365.25,2))</f>
        <v>39.13</v>
      </c>
      <c r="F407" s="3" t="s">
        <v>422</v>
      </c>
      <c r="H407" s="7"/>
      <c r="I407" s="7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Z407" s="2" t="s">
        <v>423</v>
      </c>
    </row>
    <row r="408" customFormat="false" ht="12.75" hidden="false" customHeight="false" outlineLevel="0" collapsed="false">
      <c r="A408" s="2" t="s">
        <v>423</v>
      </c>
      <c r="B408" s="4" t="n">
        <v>22936</v>
      </c>
      <c r="D408" s="5" t="str">
        <f aca="false">IF(C408="","",(C408-B408)/365)</f>
        <v/>
      </c>
      <c r="E408" s="6" t="n">
        <f aca="true">IF(D408&lt;&gt;"","",ROUNDUP((TODAY()-B408)/365.25,2))</f>
        <v>63.79</v>
      </c>
      <c r="F408" s="3" t="s">
        <v>423</v>
      </c>
      <c r="H408" s="7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Z408" s="2" t="s">
        <v>77</v>
      </c>
    </row>
    <row r="409" customFormat="false" ht="12.75" hidden="false" customHeight="false" outlineLevel="0" collapsed="false">
      <c r="A409" s="2" t="s">
        <v>424</v>
      </c>
      <c r="B409" s="4" t="n">
        <v>29993</v>
      </c>
      <c r="D409" s="5" t="str">
        <f aca="false">IF(C409="","",(C409-B409)/365)</f>
        <v/>
      </c>
      <c r="E409" s="6" t="n">
        <f aca="true">IF(D409&lt;&gt;"","",ROUNDUP((TODAY()-B409)/365.25,2))</f>
        <v>44.46</v>
      </c>
      <c r="F409" s="3" t="s">
        <v>424</v>
      </c>
      <c r="H409" s="7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Z409" s="2" t="s">
        <v>424</v>
      </c>
    </row>
    <row r="410" customFormat="false" ht="12.75" hidden="false" customHeight="false" outlineLevel="0" collapsed="false">
      <c r="A410" s="2" t="s">
        <v>425</v>
      </c>
      <c r="B410" s="4" t="n">
        <v>20744</v>
      </c>
      <c r="D410" s="5" t="str">
        <f aca="false">IF(C410="","",(C410-B410)/365)</f>
        <v/>
      </c>
      <c r="E410" s="6" t="n">
        <f aca="true">IF(D410&lt;&gt;"","",ROUNDUP((TODAY()-B410)/365.25,2))</f>
        <v>69.79</v>
      </c>
      <c r="F410" s="3" t="s">
        <v>425</v>
      </c>
      <c r="H410" s="7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Z410" s="2" t="s">
        <v>425</v>
      </c>
    </row>
    <row r="411" customFormat="false" ht="12.75" hidden="false" customHeight="false" outlineLevel="0" collapsed="false">
      <c r="A411" s="2" t="s">
        <v>426</v>
      </c>
      <c r="B411" s="4" t="n">
        <v>33288</v>
      </c>
      <c r="D411" s="5" t="str">
        <f aca="false">IF(C411="","",(C411-B411)/365)</f>
        <v/>
      </c>
      <c r="E411" s="6" t="n">
        <f aca="true">IF(D411&lt;&gt;"","",ROUNDUP((TODAY()-B411)/365.25,2))</f>
        <v>35.44</v>
      </c>
      <c r="F411" s="3" t="s">
        <v>426</v>
      </c>
      <c r="H411" s="7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Z411" s="2" t="s">
        <v>426</v>
      </c>
    </row>
    <row r="412" customFormat="false" ht="12.75" hidden="false" customHeight="false" outlineLevel="0" collapsed="false">
      <c r="A412" s="2" t="s">
        <v>427</v>
      </c>
      <c r="B412" s="4" t="n">
        <v>33884</v>
      </c>
      <c r="D412" s="5" t="str">
        <f aca="false">IF(C412="","",(C412-B412)/365)</f>
        <v/>
      </c>
      <c r="E412" s="6" t="n">
        <f aca="true">IF(D412&lt;&gt;"","",ROUNDUP((TODAY()-B412)/365.25,2))</f>
        <v>33.81</v>
      </c>
      <c r="F412" s="3" t="s">
        <v>427</v>
      </c>
      <c r="H412" s="7"/>
      <c r="I412" s="7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Z412" s="2" t="s">
        <v>427</v>
      </c>
    </row>
    <row r="413" customFormat="false" ht="12.75" hidden="false" customHeight="false" outlineLevel="0" collapsed="false">
      <c r="A413" s="2" t="s">
        <v>428</v>
      </c>
      <c r="B413" s="4" t="n">
        <v>34857</v>
      </c>
      <c r="D413" s="5" t="str">
        <f aca="false">IF(C413="","",(C413-B413)/365)</f>
        <v/>
      </c>
      <c r="E413" s="6" t="n">
        <f aca="true">IF(D413&lt;&gt;"","",ROUNDUP((TODAY()-B413)/365.25,2))</f>
        <v>31.15</v>
      </c>
      <c r="F413" s="3" t="s">
        <v>428</v>
      </c>
      <c r="H413" s="7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Z413" s="2" t="s">
        <v>428</v>
      </c>
    </row>
    <row r="414" customFormat="false" ht="12.75" hidden="false" customHeight="false" outlineLevel="0" collapsed="false">
      <c r="A414" s="2" t="s">
        <v>429</v>
      </c>
      <c r="B414" s="4" t="n">
        <v>36713</v>
      </c>
      <c r="D414" s="5" t="str">
        <f aca="false">IF(C414="","",(C414-B414)/365)</f>
        <v/>
      </c>
      <c r="E414" s="6" t="n">
        <f aca="true">IF(D414&lt;&gt;"","",ROUNDUP((TODAY()-B414)/365.25,2))</f>
        <v>26.07</v>
      </c>
      <c r="F414" s="3" t="s">
        <v>429</v>
      </c>
      <c r="H414" s="7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Z414" s="2" t="s">
        <v>429</v>
      </c>
    </row>
    <row r="415" customFormat="false" ht="12.75" hidden="false" customHeight="false" outlineLevel="0" collapsed="false">
      <c r="A415" s="2" t="s">
        <v>430</v>
      </c>
      <c r="B415" s="4" t="n">
        <v>23857</v>
      </c>
      <c r="D415" s="5" t="str">
        <f aca="false">IF(C415="","",(C415-B415)/365)</f>
        <v/>
      </c>
      <c r="E415" s="6" t="n">
        <f aca="true">IF(D415&lt;&gt;"","",ROUNDUP((TODAY()-B415)/365.25,2))</f>
        <v>61.26</v>
      </c>
      <c r="F415" s="3" t="s">
        <v>430</v>
      </c>
      <c r="H415" s="7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Z415" s="2" t="s">
        <v>430</v>
      </c>
    </row>
    <row r="416" customFormat="false" ht="12.75" hidden="false" customHeight="false" outlineLevel="0" collapsed="false">
      <c r="A416" s="2" t="s">
        <v>431</v>
      </c>
      <c r="B416" s="4" t="n">
        <v>25094</v>
      </c>
      <c r="D416" s="5" t="str">
        <f aca="false">IF(C416="","",(C416-B416)/365)</f>
        <v/>
      </c>
      <c r="E416" s="6" t="n">
        <f aca="true">IF(D416&lt;&gt;"","",ROUNDUP((TODAY()-B416)/365.25,2))</f>
        <v>57.88</v>
      </c>
      <c r="F416" s="3" t="s">
        <v>431</v>
      </c>
      <c r="H416" s="7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Z416" s="2" t="s">
        <v>431</v>
      </c>
    </row>
    <row r="417" customFormat="false" ht="12.75" hidden="false" customHeight="false" outlineLevel="0" collapsed="false">
      <c r="A417" s="2" t="s">
        <v>432</v>
      </c>
      <c r="B417" s="4" t="n">
        <v>33344</v>
      </c>
      <c r="D417" s="5" t="str">
        <f aca="false">IF(C417="","",(C417-B417)/365)</f>
        <v/>
      </c>
      <c r="E417" s="6" t="n">
        <f aca="true">IF(D417&lt;&gt;"","",ROUNDUP((TODAY()-B417)/365.25,2))</f>
        <v>35.29</v>
      </c>
      <c r="F417" s="3" t="s">
        <v>432</v>
      </c>
      <c r="H417" s="7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Z417" s="2" t="s">
        <v>432</v>
      </c>
    </row>
    <row r="418" customFormat="false" ht="12.75" hidden="false" customHeight="false" outlineLevel="0" collapsed="false">
      <c r="A418" s="2" t="s">
        <v>433</v>
      </c>
      <c r="B418" s="4" t="n">
        <v>33851</v>
      </c>
      <c r="D418" s="5" t="str">
        <f aca="false">IF(C418="","",(C418-B418)/365)</f>
        <v/>
      </c>
      <c r="E418" s="6" t="n">
        <f aca="true">IF(D418&lt;&gt;"","",ROUNDUP((TODAY()-B418)/365.25,2))</f>
        <v>33.9</v>
      </c>
      <c r="F418" s="3" t="s">
        <v>433</v>
      </c>
      <c r="H418" s="7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Z418" s="2" t="s">
        <v>433</v>
      </c>
    </row>
    <row r="419" customFormat="false" ht="12.75" hidden="false" customHeight="false" outlineLevel="0" collapsed="false">
      <c r="A419" s="2" t="s">
        <v>434</v>
      </c>
      <c r="B419" s="4" t="n">
        <v>35291</v>
      </c>
      <c r="D419" s="5" t="str">
        <f aca="false">IF(C419="","",(C419-B419)/365)</f>
        <v/>
      </c>
      <c r="E419" s="6" t="n">
        <f aca="true">IF(D419&lt;&gt;"","",ROUNDUP((TODAY()-B419)/365.25,2))</f>
        <v>29.96</v>
      </c>
      <c r="F419" s="3" t="s">
        <v>434</v>
      </c>
      <c r="H419" s="7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Z419" s="2" t="s">
        <v>434</v>
      </c>
    </row>
    <row r="420" customFormat="false" ht="12.75" hidden="false" customHeight="false" outlineLevel="0" collapsed="false">
      <c r="A420" s="2" t="s">
        <v>435</v>
      </c>
      <c r="B420" s="4" t="n">
        <v>25029</v>
      </c>
      <c r="D420" s="5" t="str">
        <f aca="false">IF(C420="","",(C420-B420)/365)</f>
        <v/>
      </c>
      <c r="E420" s="6" t="n">
        <f aca="true">IF(D420&lt;&gt;"","",ROUNDUP((TODAY()-B420)/365.25,2))</f>
        <v>58.06</v>
      </c>
      <c r="F420" s="3" t="s">
        <v>435</v>
      </c>
      <c r="H420" s="7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Z420" s="2" t="s">
        <v>435</v>
      </c>
    </row>
    <row r="421" customFormat="false" ht="12.75" hidden="false" customHeight="false" outlineLevel="0" collapsed="false">
      <c r="A421" s="2" t="s">
        <v>436</v>
      </c>
      <c r="B421" s="4" t="n">
        <v>26651</v>
      </c>
      <c r="D421" s="5" t="str">
        <f aca="false">IF(C421="","",(C421-B421)/365)</f>
        <v/>
      </c>
      <c r="E421" s="6" t="n">
        <f aca="true">IF(D421&lt;&gt;"","",ROUNDUP((TODAY()-B421)/365.25,2))</f>
        <v>53.61</v>
      </c>
      <c r="F421" s="3" t="s">
        <v>436</v>
      </c>
      <c r="H421" s="7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Z421" s="2" t="s">
        <v>436</v>
      </c>
    </row>
    <row r="422" customFormat="false" ht="12.75" hidden="false" customHeight="false" outlineLevel="0" collapsed="false">
      <c r="A422" s="2" t="s">
        <v>437</v>
      </c>
      <c r="B422" s="4" t="n">
        <v>34454</v>
      </c>
      <c r="D422" s="5" t="str">
        <f aca="false">IF(C422="","",(C422-B422)/365)</f>
        <v/>
      </c>
      <c r="E422" s="6" t="n">
        <f aca="true">IF(D422&lt;&gt;"","",ROUNDUP((TODAY()-B422)/365.25,2))</f>
        <v>32.25</v>
      </c>
      <c r="F422" s="3" t="s">
        <v>437</v>
      </c>
      <c r="H422" s="7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Z422" s="2" t="s">
        <v>437</v>
      </c>
    </row>
    <row r="423" customFormat="false" ht="12.75" hidden="false" customHeight="false" outlineLevel="0" collapsed="false">
      <c r="A423" s="2" t="s">
        <v>438</v>
      </c>
      <c r="B423" s="4" t="n">
        <v>35056</v>
      </c>
      <c r="D423" s="5" t="str">
        <f aca="false">IF(C423="","",(C423-B423)/365)</f>
        <v/>
      </c>
      <c r="E423" s="6" t="n">
        <f aca="true">IF(D423&lt;&gt;"","",ROUNDUP((TODAY()-B423)/365.25,2))</f>
        <v>30.6</v>
      </c>
      <c r="F423" s="3" t="s">
        <v>438</v>
      </c>
      <c r="H423" s="7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Z423" s="2" t="s">
        <v>438</v>
      </c>
    </row>
    <row r="424" customFormat="false" ht="12.75" hidden="false" customHeight="false" outlineLevel="0" collapsed="false">
      <c r="A424" s="2" t="s">
        <v>439</v>
      </c>
      <c r="B424" s="4" t="n">
        <v>37028</v>
      </c>
      <c r="D424" s="5" t="str">
        <f aca="false">IF(C424="","",(C424-B424)/365)</f>
        <v/>
      </c>
      <c r="E424" s="6" t="n">
        <f aca="true">IF(D424&lt;&gt;"","",ROUNDUP((TODAY()-B424)/365.25,2))</f>
        <v>25.2</v>
      </c>
      <c r="F424" s="3" t="s">
        <v>439</v>
      </c>
      <c r="H424" s="7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Z424" s="2" t="s">
        <v>439</v>
      </c>
    </row>
    <row r="425" customFormat="false" ht="12.75" hidden="false" customHeight="false" outlineLevel="0" collapsed="false">
      <c r="A425" s="2" t="s">
        <v>440</v>
      </c>
      <c r="B425" s="4" t="n">
        <v>13712</v>
      </c>
      <c r="D425" s="5" t="str">
        <f aca="false">IF(C425="","",(C425-B425)/365)</f>
        <v/>
      </c>
      <c r="E425" s="6" t="n">
        <f aca="true">IF(D425&lt;&gt;"","",ROUNDUP((TODAY()-B425)/365.25,2))</f>
        <v>89.04</v>
      </c>
      <c r="F425" s="3" t="s">
        <v>440</v>
      </c>
      <c r="H425" s="7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Z425" s="2" t="s">
        <v>440</v>
      </c>
    </row>
    <row r="426" customFormat="false" ht="12.75" hidden="false" customHeight="false" outlineLevel="0" collapsed="false">
      <c r="A426" s="2" t="s">
        <v>441</v>
      </c>
      <c r="B426" s="4" t="n">
        <v>12548</v>
      </c>
      <c r="D426" s="5" t="str">
        <f aca="false">IF(C426="","",(C426-B426)/365)</f>
        <v/>
      </c>
      <c r="E426" s="6" t="n">
        <f aca="true">IF(D426&lt;&gt;"","",ROUNDUP((TODAY()-B426)/365.25,2))</f>
        <v>92.23</v>
      </c>
      <c r="F426" s="3" t="s">
        <v>441</v>
      </c>
      <c r="H426" s="7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Z426" s="2" t="s">
        <v>441</v>
      </c>
    </row>
    <row r="427" customFormat="false" ht="12.75" hidden="false" customHeight="false" outlineLevel="0" collapsed="false">
      <c r="A427" s="2" t="s">
        <v>442</v>
      </c>
      <c r="B427" s="4" t="n">
        <v>22398</v>
      </c>
      <c r="D427" s="5" t="str">
        <f aca="false">IF(C427="","",(C427-B427)/365)</f>
        <v/>
      </c>
      <c r="E427" s="6" t="n">
        <f aca="true">IF(D427&lt;&gt;"","",ROUNDUP((TODAY()-B427)/365.25,2))</f>
        <v>65.26</v>
      </c>
      <c r="F427" s="3" t="s">
        <v>442</v>
      </c>
      <c r="H427" s="7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Z427" s="2" t="s">
        <v>442</v>
      </c>
    </row>
    <row r="428" customFormat="false" ht="12.75" hidden="false" customHeight="false" outlineLevel="0" collapsed="false">
      <c r="A428" s="2" t="s">
        <v>443</v>
      </c>
      <c r="B428" s="4" t="n">
        <v>23120</v>
      </c>
      <c r="D428" s="5" t="str">
        <f aca="false">IF(C428="","",(C428-B428)/365)</f>
        <v/>
      </c>
      <c r="E428" s="6" t="n">
        <f aca="true">IF(D428&lt;&gt;"","",ROUNDUP((TODAY()-B428)/365.25,2))</f>
        <v>63.28</v>
      </c>
      <c r="F428" s="3" t="s">
        <v>443</v>
      </c>
      <c r="H428" s="7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Z428" s="2" t="s">
        <v>443</v>
      </c>
    </row>
    <row r="429" customFormat="false" ht="12.75" hidden="false" customHeight="false" outlineLevel="0" collapsed="false">
      <c r="A429" s="2" t="s">
        <v>444</v>
      </c>
      <c r="B429" s="4" t="n">
        <v>31845</v>
      </c>
      <c r="D429" s="5" t="str">
        <f aca="false">IF(C429="","",(C429-B429)/365)</f>
        <v/>
      </c>
      <c r="E429" s="6" t="n">
        <f aca="true">IF(D429&lt;&gt;"","",ROUNDUP((TODAY()-B429)/365.25,2))</f>
        <v>39.39</v>
      </c>
      <c r="F429" s="3" t="s">
        <v>444</v>
      </c>
      <c r="H429" s="7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Z429" s="2" t="s">
        <v>444</v>
      </c>
    </row>
    <row r="430" customFormat="false" ht="12.75" hidden="false" customHeight="false" outlineLevel="0" collapsed="false">
      <c r="A430" s="2" t="s">
        <v>445</v>
      </c>
      <c r="B430" s="4" t="n">
        <v>33036</v>
      </c>
      <c r="D430" s="5" t="str">
        <f aca="false">IF(C430="","",(C430-B430)/365)</f>
        <v/>
      </c>
      <c r="E430" s="6" t="n">
        <f aca="true">IF(D430&lt;&gt;"","",ROUNDUP((TODAY()-B430)/365.25,2))</f>
        <v>36.13</v>
      </c>
      <c r="F430" s="3" t="s">
        <v>445</v>
      </c>
      <c r="H430" s="7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Z430" s="2" t="s">
        <v>445</v>
      </c>
    </row>
    <row r="431" customFormat="false" ht="12.75" hidden="false" customHeight="false" outlineLevel="0" collapsed="false">
      <c r="A431" s="2" t="s">
        <v>446</v>
      </c>
      <c r="B431" s="4" t="n">
        <v>34667</v>
      </c>
      <c r="D431" s="5" t="str">
        <f aca="false">IF(C431="","",(C431-B431)/365)</f>
        <v/>
      </c>
      <c r="E431" s="6" t="n">
        <f aca="true">IF(D431&lt;&gt;"","",ROUNDUP((TODAY()-B431)/365.25,2))</f>
        <v>31.67</v>
      </c>
      <c r="F431" s="3" t="s">
        <v>446</v>
      </c>
      <c r="H431" s="7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Z431" s="2" t="s">
        <v>446</v>
      </c>
    </row>
    <row r="432" customFormat="false" ht="12.75" hidden="false" customHeight="false" outlineLevel="0" collapsed="false">
      <c r="A432" s="2" t="s">
        <v>447</v>
      </c>
      <c r="B432" s="4" t="n">
        <v>35978</v>
      </c>
      <c r="D432" s="5" t="str">
        <f aca="false">IF(C432="","",(C432-B432)/365)</f>
        <v/>
      </c>
      <c r="E432" s="6" t="n">
        <f aca="true">IF(D432&lt;&gt;"","",ROUNDUP((TODAY()-B432)/365.25,2))</f>
        <v>28.08</v>
      </c>
      <c r="F432" s="3" t="s">
        <v>447</v>
      </c>
      <c r="H432" s="7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Z432" s="2" t="s">
        <v>447</v>
      </c>
    </row>
    <row r="433" customFormat="false" ht="12.75" hidden="false" customHeight="false" outlineLevel="0" collapsed="false">
      <c r="A433" s="2" t="s">
        <v>448</v>
      </c>
      <c r="B433" s="4" t="n">
        <v>22856</v>
      </c>
      <c r="D433" s="5" t="str">
        <f aca="false">IF(C433="","",(C433-B433)/365)</f>
        <v/>
      </c>
      <c r="E433" s="6" t="n">
        <f aca="true">IF(D433&lt;&gt;"","",ROUNDUP((TODAY()-B433)/365.25,2))</f>
        <v>64</v>
      </c>
      <c r="F433" s="3" t="s">
        <v>448</v>
      </c>
      <c r="H433" s="7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Z433" s="2" t="s">
        <v>448</v>
      </c>
    </row>
    <row r="434" customFormat="false" ht="12.75" hidden="false" customHeight="false" outlineLevel="0" collapsed="false">
      <c r="A434" s="2" t="s">
        <v>449</v>
      </c>
      <c r="B434" s="4" t="n">
        <v>21464</v>
      </c>
      <c r="D434" s="5" t="str">
        <f aca="false">IF(C434="","",(C434-B434)/365)</f>
        <v/>
      </c>
      <c r="E434" s="6" t="n">
        <f aca="true">IF(D434&lt;&gt;"","",ROUNDUP((TODAY()-B434)/365.25,2))</f>
        <v>67.82</v>
      </c>
      <c r="F434" s="3" t="s">
        <v>449</v>
      </c>
      <c r="H434" s="7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Z434" s="2" t="s">
        <v>449</v>
      </c>
    </row>
    <row r="435" customFormat="false" ht="12.75" hidden="false" customHeight="false" outlineLevel="0" collapsed="false">
      <c r="A435" s="2" t="s">
        <v>450</v>
      </c>
      <c r="B435" s="4" t="n">
        <v>31400</v>
      </c>
      <c r="D435" s="5" t="str">
        <f aca="false">IF(C435="","",(C435-B435)/365)</f>
        <v/>
      </c>
      <c r="E435" s="6" t="n">
        <f aca="true">IF(D435&lt;&gt;"","",ROUNDUP((TODAY()-B435)/365.25,2))</f>
        <v>40.61</v>
      </c>
      <c r="F435" s="3" t="s">
        <v>450</v>
      </c>
      <c r="H435" s="7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Z435" s="2" t="s">
        <v>450</v>
      </c>
    </row>
    <row r="436" customFormat="false" ht="12.75" hidden="false" customHeight="false" outlineLevel="0" collapsed="false">
      <c r="A436" s="2" t="s">
        <v>451</v>
      </c>
      <c r="B436" s="4" t="n">
        <v>32554</v>
      </c>
      <c r="D436" s="5" t="str">
        <f aca="false">IF(C436="","",(C436-B436)/365)</f>
        <v/>
      </c>
      <c r="E436" s="6" t="n">
        <f aca="true">IF(D436&lt;&gt;"","",ROUNDUP((TODAY()-B436)/365.25,2))</f>
        <v>37.45</v>
      </c>
      <c r="F436" s="3" t="s">
        <v>451</v>
      </c>
      <c r="H436" s="7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Z436" s="2" t="s">
        <v>451</v>
      </c>
    </row>
    <row r="437" customFormat="false" ht="12.75" hidden="false" customHeight="false" outlineLevel="0" collapsed="false">
      <c r="A437" s="2" t="s">
        <v>452</v>
      </c>
      <c r="B437" s="4" t="n">
        <v>34842</v>
      </c>
      <c r="D437" s="5" t="str">
        <f aca="false">IF(C437="","",(C437-B437)/365)</f>
        <v/>
      </c>
      <c r="E437" s="6" t="n">
        <f aca="true">IF(D437&lt;&gt;"","",ROUNDUP((TODAY()-B437)/365.25,2))</f>
        <v>31.19</v>
      </c>
      <c r="F437" s="3" t="s">
        <v>452</v>
      </c>
      <c r="H437" s="7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Z437" s="2" t="s">
        <v>452</v>
      </c>
    </row>
    <row r="438" customFormat="false" ht="12.75" hidden="false" customHeight="false" outlineLevel="0" collapsed="false">
      <c r="A438" s="2" t="s">
        <v>453</v>
      </c>
      <c r="B438" s="4" t="n">
        <v>24945</v>
      </c>
      <c r="D438" s="5" t="str">
        <f aca="false">IF(C438="","",(C438-B438)/365)</f>
        <v/>
      </c>
      <c r="E438" s="6" t="n">
        <f aca="true">IF(D438&lt;&gt;"","",ROUNDUP((TODAY()-B438)/365.25,2))</f>
        <v>58.29</v>
      </c>
      <c r="F438" s="3" t="s">
        <v>453</v>
      </c>
      <c r="H438" s="7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Z438" s="2" t="s">
        <v>453</v>
      </c>
    </row>
    <row r="439" customFormat="false" ht="12.75" hidden="false" customHeight="false" outlineLevel="0" collapsed="false">
      <c r="A439" s="2" t="s">
        <v>454</v>
      </c>
      <c r="B439" s="4" t="n">
        <v>24248</v>
      </c>
      <c r="D439" s="5" t="str">
        <f aca="false">IF(C439="","",(C439-B439)/365)</f>
        <v/>
      </c>
      <c r="E439" s="6" t="n">
        <f aca="true">IF(D439&lt;&gt;"","",ROUNDUP((TODAY()-B439)/365.25,2))</f>
        <v>60.19</v>
      </c>
      <c r="F439" s="3" t="s">
        <v>454</v>
      </c>
      <c r="H439" s="7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Z439" s="2" t="s">
        <v>454</v>
      </c>
    </row>
    <row r="440" customFormat="false" ht="12.75" hidden="false" customHeight="false" outlineLevel="0" collapsed="false">
      <c r="A440" s="2" t="s">
        <v>455</v>
      </c>
      <c r="B440" s="4" t="n">
        <v>33791</v>
      </c>
      <c r="D440" s="5" t="str">
        <f aca="false">IF(C440="","",(C440-B440)/365)</f>
        <v/>
      </c>
      <c r="E440" s="6" t="n">
        <f aca="true">IF(D440&lt;&gt;"","",ROUNDUP((TODAY()-B440)/365.25,2))</f>
        <v>34.07</v>
      </c>
      <c r="F440" s="3" t="s">
        <v>455</v>
      </c>
      <c r="H440" s="7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Z440" s="2" t="s">
        <v>455</v>
      </c>
    </row>
    <row r="441" customFormat="false" ht="12.75" hidden="false" customHeight="false" outlineLevel="0" collapsed="false">
      <c r="A441" s="2" t="s">
        <v>456</v>
      </c>
      <c r="B441" s="4" t="n">
        <v>34494</v>
      </c>
      <c r="D441" s="5" t="str">
        <f aca="false">IF(C441="","",(C441-B441)/365)</f>
        <v/>
      </c>
      <c r="E441" s="6" t="n">
        <f aca="true">IF(D441&lt;&gt;"","",ROUNDUP((TODAY()-B441)/365.25,2))</f>
        <v>32.14</v>
      </c>
      <c r="F441" s="3" t="s">
        <v>456</v>
      </c>
      <c r="H441" s="7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Z441" s="2" t="s">
        <v>456</v>
      </c>
    </row>
    <row r="442" customFormat="false" ht="12.75" hidden="false" customHeight="false" outlineLevel="0" collapsed="false">
      <c r="A442" s="2" t="s">
        <v>457</v>
      </c>
      <c r="B442" s="4" t="n">
        <v>35559</v>
      </c>
      <c r="D442" s="5" t="str">
        <f aca="false">IF(C442="","",(C442-B442)/365)</f>
        <v/>
      </c>
      <c r="E442" s="6" t="n">
        <f aca="true">IF(D442&lt;&gt;"","",ROUNDUP((TODAY()-B442)/365.25,2))</f>
        <v>29.23</v>
      </c>
      <c r="F442" s="3" t="s">
        <v>457</v>
      </c>
      <c r="H442" s="7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Z442" s="2" t="s">
        <v>457</v>
      </c>
    </row>
    <row r="443" customFormat="false" ht="12.75" hidden="false" customHeight="false" outlineLevel="0" collapsed="false">
      <c r="A443" s="2" t="s">
        <v>458</v>
      </c>
      <c r="B443" s="4" t="n">
        <v>14497</v>
      </c>
      <c r="D443" s="5" t="str">
        <f aca="false">IF(C443="","",(C443-B443)/365)</f>
        <v/>
      </c>
      <c r="E443" s="6" t="n">
        <f aca="true">IF(D443&lt;&gt;"","",ROUNDUP((TODAY()-B443)/365.25,2))</f>
        <v>86.89</v>
      </c>
      <c r="F443" s="3" t="s">
        <v>458</v>
      </c>
      <c r="H443" s="7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Z443" s="2" t="s">
        <v>458</v>
      </c>
    </row>
    <row r="444" customFormat="false" ht="12.75" hidden="false" customHeight="false" outlineLevel="0" collapsed="false">
      <c r="A444" s="2" t="s">
        <v>459</v>
      </c>
      <c r="D444" s="5" t="str">
        <f aca="false">IF(C444="","",(C444-B444)/365)</f>
        <v/>
      </c>
      <c r="E444" s="6"/>
      <c r="F444" s="3" t="s">
        <v>459</v>
      </c>
      <c r="H444" s="7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Z444" s="2" t="s">
        <v>459</v>
      </c>
    </row>
    <row r="445" customFormat="false" ht="12.75" hidden="false" customHeight="false" outlineLevel="0" collapsed="false">
      <c r="A445" s="2" t="s">
        <v>460</v>
      </c>
      <c r="B445" s="4" t="n">
        <v>23644</v>
      </c>
      <c r="D445" s="5" t="str">
        <f aca="false">IF(C445="","",(C445-B445)/365)</f>
        <v/>
      </c>
      <c r="E445" s="6" t="n">
        <f aca="true">IF(D445&lt;&gt;"","",ROUNDUP((TODAY()-B445)/365.25,2))</f>
        <v>61.85</v>
      </c>
      <c r="F445" s="3" t="s">
        <v>460</v>
      </c>
      <c r="H445" s="7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Z445" s="2" t="s">
        <v>460</v>
      </c>
    </row>
    <row r="446" customFormat="false" ht="12.75" hidden="false" customHeight="false" outlineLevel="0" collapsed="false">
      <c r="A446" s="2" t="s">
        <v>461</v>
      </c>
      <c r="B446" s="4" t="n">
        <v>23797</v>
      </c>
      <c r="D446" s="5" t="str">
        <f aca="false">IF(C446="","",(C446-B446)/365)</f>
        <v/>
      </c>
      <c r="E446" s="6" t="n">
        <f aca="true">IF(D446&lt;&gt;"","",ROUNDUP((TODAY()-B446)/365.25,2))</f>
        <v>61.43</v>
      </c>
      <c r="F446" s="3" t="s">
        <v>461</v>
      </c>
      <c r="H446" s="7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Z446" s="2" t="s">
        <v>461</v>
      </c>
    </row>
    <row r="447" customFormat="false" ht="12.75" hidden="false" customHeight="false" outlineLevel="0" collapsed="false">
      <c r="A447" s="2" t="s">
        <v>462</v>
      </c>
      <c r="B447" s="4" t="n">
        <v>33015</v>
      </c>
      <c r="D447" s="5" t="str">
        <f aca="false">IF(C447="","",(C447-B447)/365)</f>
        <v/>
      </c>
      <c r="E447" s="6" t="n">
        <f aca="true">IF(D447&lt;&gt;"","",ROUNDUP((TODAY()-B447)/365.25,2))</f>
        <v>36.19</v>
      </c>
      <c r="F447" s="3" t="s">
        <v>462</v>
      </c>
      <c r="H447" s="7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Z447" s="2" t="s">
        <v>462</v>
      </c>
    </row>
    <row r="448" customFormat="false" ht="12.75" hidden="false" customHeight="false" outlineLevel="0" collapsed="false">
      <c r="A448" s="2" t="s">
        <v>463</v>
      </c>
      <c r="B448" s="4" t="n">
        <v>16822</v>
      </c>
      <c r="D448" s="5" t="str">
        <f aca="false">IF(C448="","",(C448-B448)/365)</f>
        <v/>
      </c>
      <c r="E448" s="6" t="n">
        <f aca="true">IF(D448&lt;&gt;"","",ROUNDUP((TODAY()-B448)/365.25,2))</f>
        <v>80.53</v>
      </c>
      <c r="F448" s="3" t="s">
        <v>463</v>
      </c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Z448" s="2" t="s">
        <v>463</v>
      </c>
    </row>
    <row r="449" customFormat="false" ht="12.75" hidden="false" customHeight="false" outlineLevel="0" collapsed="false">
      <c r="A449" s="2" t="s">
        <v>464</v>
      </c>
      <c r="B449" s="4" t="n">
        <v>26763</v>
      </c>
      <c r="D449" s="5" t="str">
        <f aca="false">IF(C449="","",(C449-B449)/365)</f>
        <v/>
      </c>
      <c r="E449" s="6" t="n">
        <f aca="true">IF(D449&lt;&gt;"","",ROUNDUP((TODAY()-B449)/365.25,2))</f>
        <v>53.31</v>
      </c>
      <c r="F449" s="3" t="s">
        <v>464</v>
      </c>
      <c r="H449" s="7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Z449" s="2" t="s">
        <v>464</v>
      </c>
    </row>
    <row r="450" customFormat="false" ht="12.75" hidden="false" customHeight="false" outlineLevel="0" collapsed="false">
      <c r="A450" s="2" t="s">
        <v>465</v>
      </c>
      <c r="B450" s="4" t="n">
        <v>27998</v>
      </c>
      <c r="D450" s="5" t="str">
        <f aca="false">IF(C450="","",(C450-B450)/365)</f>
        <v/>
      </c>
      <c r="E450" s="6" t="n">
        <f aca="true">IF(D450&lt;&gt;"","",ROUNDUP((TODAY()-B450)/365.25,2))</f>
        <v>49.93</v>
      </c>
      <c r="F450" s="3" t="s">
        <v>465</v>
      </c>
      <c r="H450" s="7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Z450" s="2" t="s">
        <v>465</v>
      </c>
    </row>
    <row r="451" customFormat="false" ht="12.75" hidden="false" customHeight="false" outlineLevel="0" collapsed="false">
      <c r="A451" s="2" t="s">
        <v>466</v>
      </c>
      <c r="B451" s="4" t="n">
        <v>15925</v>
      </c>
      <c r="D451" s="5" t="str">
        <f aca="false">IF(C451="","",(C451-B451)/365)</f>
        <v/>
      </c>
      <c r="E451" s="6" t="n">
        <f aca="true">IF(D451&lt;&gt;"","",ROUNDUP((TODAY()-B451)/365.25,2))</f>
        <v>82.98</v>
      </c>
      <c r="F451" s="3" t="s">
        <v>466</v>
      </c>
      <c r="H451" s="7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Z451" s="2" t="s">
        <v>466</v>
      </c>
    </row>
    <row r="452" customFormat="false" ht="12.75" hidden="false" customHeight="false" outlineLevel="0" collapsed="false">
      <c r="A452" s="2" t="s">
        <v>467</v>
      </c>
      <c r="B452" s="4" t="n">
        <v>16263</v>
      </c>
      <c r="D452" s="5" t="str">
        <f aca="false">IF(C452="","",(C452-B452)/365)</f>
        <v/>
      </c>
      <c r="E452" s="6" t="n">
        <f aca="true">IF(D452&lt;&gt;"","",ROUNDUP((TODAY()-B452)/365.25,2))</f>
        <v>82.06</v>
      </c>
      <c r="F452" s="3" t="s">
        <v>467</v>
      </c>
      <c r="H452" s="7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Z452" s="2" t="s">
        <v>467</v>
      </c>
    </row>
    <row r="453" customFormat="false" ht="12.75" hidden="false" customHeight="false" outlineLevel="0" collapsed="false">
      <c r="A453" s="2" t="s">
        <v>468</v>
      </c>
      <c r="B453" s="4" t="n">
        <v>24327</v>
      </c>
      <c r="D453" s="5" t="str">
        <f aca="false">IF(C453="","",(C453-B453)/365)</f>
        <v/>
      </c>
      <c r="E453" s="6" t="n">
        <f aca="true">IF(D453&lt;&gt;"","",ROUNDUP((TODAY()-B453)/365.25,2))</f>
        <v>59.98</v>
      </c>
      <c r="F453" s="3" t="s">
        <v>468</v>
      </c>
      <c r="H453" s="7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Z453" s="2" t="s">
        <v>468</v>
      </c>
    </row>
    <row r="454" customFormat="false" ht="12.75" hidden="false" customHeight="false" outlineLevel="0" collapsed="false">
      <c r="A454" s="2" t="s">
        <v>469</v>
      </c>
      <c r="B454" s="4" t="n">
        <v>24322</v>
      </c>
      <c r="D454" s="5" t="str">
        <f aca="false">IF(C454="","",(C454-B454)/365)</f>
        <v/>
      </c>
      <c r="E454" s="6" t="n">
        <f aca="true">IF(D454&lt;&gt;"","",ROUNDUP((TODAY()-B454)/365.25,2))</f>
        <v>59.99</v>
      </c>
      <c r="F454" s="3" t="s">
        <v>469</v>
      </c>
      <c r="H454" s="7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Z454" s="2" t="s">
        <v>469</v>
      </c>
    </row>
    <row r="455" customFormat="false" ht="12.75" hidden="false" customHeight="false" outlineLevel="0" collapsed="false">
      <c r="A455" s="2" t="s">
        <v>470</v>
      </c>
      <c r="B455" s="4" t="n">
        <v>32694</v>
      </c>
      <c r="D455" s="5" t="str">
        <f aca="false">IF(C455="","",(C455-B455)/365)</f>
        <v/>
      </c>
      <c r="E455" s="6" t="n">
        <f aca="true">IF(D455&lt;&gt;"","",ROUNDUP((TODAY()-B455)/365.25,2))</f>
        <v>37.07</v>
      </c>
      <c r="F455" s="3" t="s">
        <v>470</v>
      </c>
      <c r="H455" s="7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Z455" s="2" t="s">
        <v>470</v>
      </c>
    </row>
    <row r="456" customFormat="false" ht="12.75" hidden="false" customHeight="false" outlineLevel="0" collapsed="false">
      <c r="A456" s="2" t="s">
        <v>471</v>
      </c>
      <c r="B456" s="4" t="n">
        <v>34309</v>
      </c>
      <c r="D456" s="5" t="str">
        <f aca="false">IF(C456="","",(C456-B456)/365)</f>
        <v/>
      </c>
      <c r="E456" s="6" t="n">
        <f aca="true">IF(D456&lt;&gt;"","",ROUNDUP((TODAY()-B456)/365.25,2))</f>
        <v>32.65</v>
      </c>
      <c r="F456" s="3" t="s">
        <v>471</v>
      </c>
      <c r="H456" s="7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Z456" s="2" t="s">
        <v>471</v>
      </c>
    </row>
    <row r="457" customFormat="false" ht="12.75" hidden="false" customHeight="false" outlineLevel="0" collapsed="false">
      <c r="A457" s="2" t="s">
        <v>472</v>
      </c>
      <c r="B457" s="4" t="n">
        <v>24793</v>
      </c>
      <c r="D457" s="5" t="str">
        <f aca="false">IF(C457="","",(C457-B457)/365)</f>
        <v/>
      </c>
      <c r="E457" s="6" t="n">
        <f aca="true">IF(D457&lt;&gt;"","",ROUNDUP((TODAY()-B457)/365.25,2))</f>
        <v>58.7</v>
      </c>
      <c r="F457" s="3" t="s">
        <v>472</v>
      </c>
      <c r="H457" s="7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Z457" s="2" t="s">
        <v>472</v>
      </c>
    </row>
    <row r="458" customFormat="false" ht="12.75" hidden="false" customHeight="false" outlineLevel="0" collapsed="false">
      <c r="A458" s="2" t="s">
        <v>473</v>
      </c>
      <c r="B458" s="4" t="n">
        <v>24039</v>
      </c>
      <c r="D458" s="5" t="str">
        <f aca="false">IF(C458="","",(C458-B458)/365)</f>
        <v/>
      </c>
      <c r="E458" s="6" t="n">
        <f aca="true">IF(D458&lt;&gt;"","",ROUNDUP((TODAY()-B458)/365.25,2))</f>
        <v>60.77</v>
      </c>
      <c r="F458" s="3" t="s">
        <v>473</v>
      </c>
      <c r="H458" s="7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Z458" s="2" t="s">
        <v>473</v>
      </c>
    </row>
    <row r="459" customFormat="false" ht="12.75" hidden="false" customHeight="false" outlineLevel="0" collapsed="false">
      <c r="A459" s="2" t="s">
        <v>474</v>
      </c>
      <c r="B459" s="4" t="n">
        <v>34967</v>
      </c>
      <c r="D459" s="5" t="str">
        <f aca="false">IF(C459="","",(C459-B459)/365)</f>
        <v/>
      </c>
      <c r="E459" s="6" t="n">
        <f aca="true">IF(D459&lt;&gt;"","",ROUNDUP((TODAY()-B459)/365.25,2))</f>
        <v>30.85</v>
      </c>
      <c r="F459" s="3" t="s">
        <v>474</v>
      </c>
      <c r="H459" s="7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Z459" s="2" t="s">
        <v>474</v>
      </c>
    </row>
    <row r="460" customFormat="false" ht="12.75" hidden="false" customHeight="false" outlineLevel="0" collapsed="false">
      <c r="A460" s="2" t="s">
        <v>475</v>
      </c>
      <c r="B460" s="4" t="n">
        <v>35968</v>
      </c>
      <c r="D460" s="5" t="str">
        <f aca="false">IF(C460="","",(C460-B460)/365)</f>
        <v/>
      </c>
      <c r="E460" s="6" t="n">
        <f aca="true">IF(D460&lt;&gt;"","",ROUNDUP((TODAY()-B460)/365.25,2))</f>
        <v>28.11</v>
      </c>
      <c r="F460" s="3" t="s">
        <v>475</v>
      </c>
      <c r="H460" s="7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Z460" s="2" t="s">
        <v>475</v>
      </c>
    </row>
    <row r="461" customFormat="false" ht="12.75" hidden="false" customHeight="false" outlineLevel="0" collapsed="false">
      <c r="A461" s="2" t="s">
        <v>476</v>
      </c>
      <c r="B461" s="4" t="n">
        <v>25605</v>
      </c>
      <c r="D461" s="5" t="str">
        <f aca="false">IF(C461="","",(C461-B461)/365)</f>
        <v/>
      </c>
      <c r="E461" s="6" t="n">
        <f aca="true">IF(D461&lt;&gt;"","",ROUNDUP((TODAY()-B461)/365.25,2))</f>
        <v>56.48</v>
      </c>
      <c r="F461" s="3" t="s">
        <v>476</v>
      </c>
      <c r="H461" s="7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Z461" s="2" t="s">
        <v>476</v>
      </c>
    </row>
    <row r="462" customFormat="false" ht="12.75" hidden="false" customHeight="false" outlineLevel="0" collapsed="false">
      <c r="A462" s="2" t="s">
        <v>477</v>
      </c>
      <c r="B462" s="4" t="n">
        <v>26149</v>
      </c>
      <c r="D462" s="5" t="str">
        <f aca="false">IF(C462="","",(C462-B462)/365)</f>
        <v/>
      </c>
      <c r="E462" s="6" t="n">
        <f aca="true">IF(D462&lt;&gt;"","",ROUNDUP((TODAY()-B462)/365.25,2))</f>
        <v>54.99</v>
      </c>
      <c r="F462" s="3" t="s">
        <v>477</v>
      </c>
      <c r="H462" s="7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Z462" s="2" t="s">
        <v>477</v>
      </c>
    </row>
    <row r="463" customFormat="false" ht="12.75" hidden="false" customHeight="false" outlineLevel="0" collapsed="false">
      <c r="A463" s="2" t="s">
        <v>478</v>
      </c>
      <c r="B463" s="4" t="n">
        <v>17143</v>
      </c>
      <c r="D463" s="5" t="str">
        <f aca="false">IF(C463="","",(C463-B463)/365)</f>
        <v/>
      </c>
      <c r="E463" s="6" t="n">
        <f aca="true">IF(D463&lt;&gt;"","",ROUNDUP((TODAY()-B463)/365.25,2))</f>
        <v>79.65</v>
      </c>
      <c r="F463" s="3" t="s">
        <v>478</v>
      </c>
      <c r="H463" s="7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Z463" s="2" t="s">
        <v>478</v>
      </c>
    </row>
    <row r="464" customFormat="false" ht="12.75" hidden="false" customHeight="false" outlineLevel="0" collapsed="false">
      <c r="A464" s="2" t="s">
        <v>479</v>
      </c>
      <c r="B464" s="4" t="n">
        <v>17181</v>
      </c>
      <c r="D464" s="5" t="str">
        <f aca="false">IF(C464="","",(C464-B464)/365)</f>
        <v/>
      </c>
      <c r="E464" s="6" t="n">
        <f aca="true">IF(D464&lt;&gt;"","",ROUNDUP((TODAY()-B464)/365.25,2))</f>
        <v>79.54</v>
      </c>
      <c r="F464" s="3" t="s">
        <v>479</v>
      </c>
      <c r="H464" s="7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Z464" s="2" t="s">
        <v>479</v>
      </c>
    </row>
    <row r="465" customFormat="false" ht="12.75" hidden="false" customHeight="false" outlineLevel="0" collapsed="false">
      <c r="A465" s="2" t="s">
        <v>480</v>
      </c>
      <c r="B465" s="4" t="n">
        <v>25348</v>
      </c>
      <c r="D465" s="5" t="str">
        <f aca="false">IF(C465="","",(C465-B465)/365)</f>
        <v/>
      </c>
      <c r="E465" s="6" t="n">
        <f aca="true">IF(D465&lt;&gt;"","",ROUNDUP((TODAY()-B465)/365.25,2))</f>
        <v>57.18</v>
      </c>
      <c r="F465" s="3" t="s">
        <v>480</v>
      </c>
      <c r="H465" s="7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Z465" s="2" t="s">
        <v>480</v>
      </c>
    </row>
    <row r="466" customFormat="false" ht="12.75" hidden="false" customHeight="false" outlineLevel="0" collapsed="false">
      <c r="A466" s="2" t="s">
        <v>481</v>
      </c>
      <c r="B466" s="4" t="n">
        <v>25677</v>
      </c>
      <c r="D466" s="5" t="str">
        <f aca="false">IF(C466="","",(C466-B466)/365)</f>
        <v/>
      </c>
      <c r="E466" s="6" t="n">
        <f aca="true">IF(D466&lt;&gt;"","",ROUNDUP((TODAY()-B466)/365.25,2))</f>
        <v>56.28</v>
      </c>
      <c r="F466" s="3" t="s">
        <v>481</v>
      </c>
      <c r="H466" s="7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Z466" s="2" t="s">
        <v>481</v>
      </c>
    </row>
    <row r="467" customFormat="false" ht="12.75" hidden="false" customHeight="false" outlineLevel="0" collapsed="false">
      <c r="A467" s="2" t="s">
        <v>482</v>
      </c>
      <c r="B467" s="4" t="n">
        <v>19256</v>
      </c>
      <c r="D467" s="5" t="str">
        <f aca="false">IF(C467="","",(C467-B467)/365)</f>
        <v/>
      </c>
      <c r="E467" s="6" t="n">
        <f aca="true">IF(D467&lt;&gt;"","",ROUNDUP((TODAY()-B467)/365.25,2))</f>
        <v>73.86</v>
      </c>
      <c r="F467" s="3" t="s">
        <v>482</v>
      </c>
      <c r="H467" s="7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Z467" s="2" t="s">
        <v>482</v>
      </c>
    </row>
    <row r="468" customFormat="false" ht="12.75" hidden="false" customHeight="false" outlineLevel="0" collapsed="false">
      <c r="B468" s="4"/>
      <c r="D468" s="5"/>
      <c r="E468" s="6"/>
      <c r="H468" s="7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Z468" s="2"/>
    </row>
    <row r="469" customFormat="false" ht="12.75" hidden="false" customHeight="false" outlineLevel="0" collapsed="false">
      <c r="H469" s="7"/>
      <c r="J469" s="6"/>
      <c r="K469" s="6"/>
    </row>
    <row r="470" customFormat="false" ht="18" hidden="false" customHeight="false" outlineLevel="0" collapsed="false">
      <c r="A470" s="8" t="s">
        <v>483</v>
      </c>
      <c r="G470" s="7"/>
      <c r="I470" s="6"/>
      <c r="J470" s="6"/>
      <c r="Y470" s="3" t="str">
        <f aca="false">VLOOKUP(A471,$E$3:$Z$467,2,FALSE())</f>
        <v>mies Ahti Johannes Verkasalo </v>
      </c>
    </row>
    <row r="471" customFormat="false" ht="12.75" hidden="false" customHeight="false" outlineLevel="0" collapsed="false">
      <c r="A471" s="6" t="n">
        <f aca="false">MAX(E3:E467)</f>
        <v>106.11</v>
      </c>
      <c r="B471" s="2" t="str">
        <f aca="false">VLOOKUP(A471,$E$3:$Z$467,2,FALSE())</f>
        <v>mies Ahti Johannes Verkasalo </v>
      </c>
      <c r="G471" s="7"/>
      <c r="I471" s="6"/>
      <c r="J471" s="6"/>
      <c r="Y471" s="3" t="str">
        <f aca="false">VLOOKUP(A472,$E$3:$Z$467,2,FALSE())</f>
        <v>vmo Terttu Helmi Vaara o.s. Auro </v>
      </c>
    </row>
    <row r="472" customFormat="false" ht="12.75" hidden="false" customHeight="false" outlineLevel="0" collapsed="false">
      <c r="A472" s="3" t="n">
        <f aca="false">LARGE($E$3:$E$467,2)</f>
        <v>104.27</v>
      </c>
      <c r="B472" s="2" t="str">
        <f aca="false">VLOOKUP(A472,$E$3:$Z$467,2,FALSE())</f>
        <v>vmo Terttu Helmi Vaara o.s. Auro </v>
      </c>
      <c r="G472" s="7"/>
      <c r="I472" s="6"/>
      <c r="J472" s="6"/>
      <c r="Y472" s="3" t="str">
        <f aca="false">VLOOKUP(A473,$E$3:$Z$467,2,FALSE())</f>
        <v>7.1 LIISA GUNILLA VERKASALO (Mattila) </v>
      </c>
    </row>
    <row r="473" customFormat="false" ht="12.75" hidden="false" customHeight="false" outlineLevel="0" collapsed="false">
      <c r="A473" s="3" t="n">
        <f aca="false">LARGE($E$3:$E$467,3)</f>
        <v>103.24</v>
      </c>
      <c r="B473" s="2" t="str">
        <f aca="false">VLOOKUP(A473,$E$3:$Z$467,2,FALSE())</f>
        <v>7.1 LIISA GUNILLA VERKASALO (Mattila) </v>
      </c>
      <c r="G473" s="7"/>
      <c r="I473" s="6"/>
      <c r="J473" s="6"/>
      <c r="Y473" s="3" t="str">
        <f aca="false">VLOOKUP(A474,$E$3:$Z$467,2,FALSE())</f>
        <v>2.6 ELLI MARJATTA TOIVOLA (Vaara) </v>
      </c>
    </row>
    <row r="474" customFormat="false" ht="12.75" hidden="false" customHeight="false" outlineLevel="0" collapsed="false">
      <c r="A474" s="3" t="n">
        <f aca="false">LARGE($E$3:$E$467,4)</f>
        <v>101.49</v>
      </c>
      <c r="B474" s="2" t="str">
        <f aca="false">VLOOKUP(A474,$E$3:$Z$467,2,FALSE())</f>
        <v>2.6 ELLI MARJATTA TOIVOLA (Vaara) </v>
      </c>
      <c r="Y474" s="3" t="str">
        <f aca="false">VLOOKUP(A475,$E$3:$Z$467,2,FALSE())</f>
        <v>3.1 KALEVI KULLERVO VAARA </v>
      </c>
    </row>
    <row r="475" customFormat="false" ht="12.75" hidden="false" customHeight="false" outlineLevel="0" collapsed="false">
      <c r="A475" s="3" t="n">
        <f aca="false">LARGE($E$3:$E$467,5)</f>
        <v>101.48</v>
      </c>
      <c r="B475" s="2" t="str">
        <f aca="false">VLOOKUP(A475,$E$3:$Z$467,2,FALSE())</f>
        <v>3.1 KALEVI KULLERVO VAARA 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luu">
                <anchor moveWithCells="true" sizeWithCells="false">
                  <from>
                    <xdr:col>0</xdr:col>
                    <xdr:colOff>21240</xdr:colOff>
                    <xdr:row>0</xdr:row>
                    <xdr:rowOff>28800</xdr:rowOff>
                  </from>
                  <to>
                    <xdr:col>1</xdr:col>
                    <xdr:colOff>1044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85"/>
    <col collapsed="false" customWidth="true" hidden="false" outlineLevel="0" max="2" min="2" style="2" width="10.13"/>
    <col collapsed="false" customWidth="false" hidden="false" outlineLevel="0" max="3" min="3" style="2" width="9.14"/>
    <col collapsed="false" customWidth="true" hidden="false" outlineLevel="0" max="4" min="4" style="2" width="23.85"/>
    <col collapsed="false" customWidth="true" hidden="false" outlineLevel="0" max="5" min="5" style="2" width="10.85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2" t="str">
        <f aca="false">IF(Suku!G6="","",Suku!G6)</f>
        <v>Nimi</v>
      </c>
      <c r="B1" s="2" t="str">
        <f aca="false">IF(Suku!H6="","",Suku!H6)</f>
        <v>Syntynyt</v>
      </c>
      <c r="C1" s="2" t="str">
        <f aca="false">IF(Suku!K6="","",Suku!K6)</f>
        <v>kä tänään</v>
      </c>
    </row>
    <row r="2" customFormat="false" ht="12.75" hidden="false" customHeight="false" outlineLevel="0" collapsed="false">
      <c r="A2" s="2" t="str">
        <f aca="false">IF(Suku!G7="","",Suku!G7)</f>
        <v>vmo Terttu Helmi Vaara o.s. Auro </v>
      </c>
      <c r="B2" s="9" t="n">
        <f aca="false">IF(Suku!H7="","",Suku!H7)</f>
        <v>8148</v>
      </c>
      <c r="C2" s="2" t="n">
        <f aca="false">IF(Suku!K7="","",Suku!K7)</f>
        <v>89.7</v>
      </c>
    </row>
    <row r="3" customFormat="false" ht="12.75" hidden="false" customHeight="false" outlineLevel="0" collapsed="false">
      <c r="A3" s="2" t="str">
        <f aca="false">IF(Suku!G8="","",Suku!G8)</f>
        <v>2.6 ELLI MARJATTA TOIVOLA (Vaara) </v>
      </c>
      <c r="B3" s="9" t="n">
        <f aca="false">IF(Suku!H8="","",Suku!H8)</f>
        <v>9163</v>
      </c>
      <c r="C3" s="2" t="n">
        <f aca="false">IF(Suku!K8="","",Suku!K8)</f>
        <v>86.92</v>
      </c>
    </row>
    <row r="4" customFormat="false" ht="12.75" hidden="false" customHeight="false" outlineLevel="0" collapsed="false">
      <c r="A4" s="2" t="str">
        <f aca="false">IF(Suku!G9="","",Suku!G9)</f>
        <v>2.7 LAURI JOHANNES VAARA </v>
      </c>
      <c r="B4" s="9" t="n">
        <f aca="false">IF(Suku!H9="","",Suku!H9)</f>
        <v>9884</v>
      </c>
      <c r="C4" s="2" t="n">
        <f aca="false">IF(Suku!K9="","",Suku!K9)</f>
        <v>84.95</v>
      </c>
      <c r="E4" s="10"/>
    </row>
    <row r="5" customFormat="false" ht="12.75" hidden="false" customHeight="false" outlineLevel="0" collapsed="false">
      <c r="A5" s="2" t="str">
        <f aca="false">IF(Suku!G10="","",Suku!G10)</f>
        <v>3.1 KALEVI KULLERVO VAARA </v>
      </c>
      <c r="B5" s="9" t="n">
        <f aca="false">IF(Suku!H10="","",Suku!H10)</f>
        <v>9170</v>
      </c>
      <c r="C5" s="2" t="n">
        <f aca="false">IF(Suku!K10="","",Suku!K10)</f>
        <v>86.9</v>
      </c>
      <c r="E5" s="10"/>
    </row>
    <row r="6" customFormat="false" ht="12.75" hidden="false" customHeight="false" outlineLevel="0" collapsed="false">
      <c r="A6" s="2" t="str">
        <f aca="false">IF(Suku!G11="","",Suku!G11)</f>
        <v>vmo Maria (Maija) Elisabet Vaara o.s. Hannuniemi </v>
      </c>
      <c r="B6" s="9" t="n">
        <f aca="false">IF(Suku!H11="","",Suku!H11)</f>
        <v>10121</v>
      </c>
      <c r="C6" s="2" t="n">
        <f aca="false">IF(Suku!K11="","",Suku!K11)</f>
        <v>84.3</v>
      </c>
      <c r="E6" s="10"/>
    </row>
    <row r="7" customFormat="false" ht="12.75" hidden="false" customHeight="false" outlineLevel="0" collapsed="false">
      <c r="A7" s="2" t="str">
        <f aca="false">IF(Suku!G12="","",Suku!G12)</f>
        <v>7.1 LIISA GUNILLA VERKASALO (Mattila) </v>
      </c>
      <c r="B7" s="9" t="n">
        <f aca="false">IF(Suku!H12="","",Suku!H12)</f>
        <v>8525</v>
      </c>
      <c r="C7" s="2" t="n">
        <f aca="false">IF(Suku!K12="","",Suku!K12)</f>
        <v>88.67</v>
      </c>
      <c r="E7" s="10"/>
    </row>
    <row r="8" customFormat="false" ht="12.75" hidden="false" customHeight="false" outlineLevel="0" collapsed="false">
      <c r="A8" s="2" t="str">
        <f aca="false">IF(Suku!G13="","",Suku!G13)</f>
        <v>mies Ahti Johannes Verkasalo </v>
      </c>
      <c r="B8" s="9" t="n">
        <f aca="false">IF(Suku!H13="","",Suku!H13)</f>
        <v>7478</v>
      </c>
      <c r="C8" s="2" t="n">
        <f aca="false">IF(Suku!K13="","",Suku!K13)</f>
        <v>91.53</v>
      </c>
      <c r="E8" s="10"/>
    </row>
    <row r="9" customFormat="false" ht="12.75" hidden="false" customHeight="false" outlineLevel="0" collapsed="false">
      <c r="A9" s="2" t="str">
        <f aca="false">IF(Suku!G14="","",Suku!G14)</f>
        <v>7.2 SIRKKA INKERI YLITALO ent Kurula (Mattila) </v>
      </c>
      <c r="B9" s="9" t="n">
        <f aca="false">IF(Suku!H14="","",Suku!H14)</f>
        <v>9569</v>
      </c>
      <c r="C9" s="2" t="n">
        <f aca="false">IF(Suku!K14="","",Suku!K14)</f>
        <v>85.81</v>
      </c>
      <c r="E9" s="10"/>
    </row>
    <row r="10" customFormat="false" ht="12.75" hidden="false" customHeight="false" outlineLevel="0" collapsed="false">
      <c r="A10" s="2" t="str">
        <f aca="false">IF(Suku!G15="","",Suku!G15)</f>
        <v>2. mies Martti Augusti Ylitalo </v>
      </c>
      <c r="B10" s="9" t="n">
        <f aca="false">IF(Suku!H15="","",Suku!H15)</f>
        <v>10146</v>
      </c>
      <c r="C10" s="2" t="n">
        <f aca="false">IF(Suku!K15="","",Suku!K15)</f>
        <v>84.23</v>
      </c>
      <c r="E10" s="10"/>
    </row>
    <row r="11" customFormat="false" ht="12.75" hidden="false" customHeight="false" outlineLevel="0" collapsed="false">
      <c r="A11" s="2" t="str">
        <f aca="false">IF(Suku!G16="","",Suku!G16)</f>
        <v/>
      </c>
      <c r="B11" s="9" t="str">
        <f aca="false">IF(Suku!H16="","",Suku!H16)</f>
        <v/>
      </c>
      <c r="C11" s="2" t="str">
        <f aca="false">IF(Suku!K16="","",Suku!K16)</f>
        <v/>
      </c>
      <c r="E11" s="10"/>
    </row>
    <row r="12" customFormat="false" ht="12.75" hidden="false" customHeight="false" outlineLevel="0" collapsed="false">
      <c r="A12" s="2" t="str">
        <f aca="false">IF(Suku!G17="","",Suku!G17)</f>
        <v/>
      </c>
      <c r="B12" s="9" t="str">
        <f aca="false">IF(Suku!H17="","",Suku!H17)</f>
        <v/>
      </c>
      <c r="C12" s="2" t="str">
        <f aca="false">IF(Suku!K17="","",Suku!K17)</f>
        <v/>
      </c>
      <c r="E12" s="10"/>
    </row>
    <row r="13" customFormat="false" ht="12.75" hidden="false" customHeight="false" outlineLevel="0" collapsed="false">
      <c r="A13" s="2" t="str">
        <f aca="false">IF(Suku!G18="","",Suku!G18)</f>
        <v/>
      </c>
      <c r="B13" s="9" t="str">
        <f aca="false">IF(Suku!H18="","",Suku!H18)</f>
        <v/>
      </c>
      <c r="C13" s="2" t="str">
        <f aca="false">IF(Suku!K18="","",Suku!K18)</f>
        <v/>
      </c>
      <c r="E13" s="10"/>
    </row>
    <row r="14" customFormat="false" ht="12.75" hidden="false" customHeight="false" outlineLevel="0" collapsed="false">
      <c r="A14" s="2" t="str">
        <f aca="false">IF(Suku!G19="","",Suku!G19)</f>
        <v/>
      </c>
      <c r="B14" s="9" t="str">
        <f aca="false">IF(Suku!H19="","",Suku!H19)</f>
        <v/>
      </c>
      <c r="C14" s="2" t="str">
        <f aca="false">IF(Suku!K19="","",Suku!K19)</f>
        <v/>
      </c>
      <c r="E14" s="10"/>
    </row>
    <row r="15" customFormat="false" ht="12.75" hidden="false" customHeight="false" outlineLevel="0" collapsed="false">
      <c r="A15" s="2" t="str">
        <f aca="false">IF(Suku!G20="","",Suku!G20)</f>
        <v/>
      </c>
      <c r="B15" s="9" t="str">
        <f aca="false">IF(Suku!H20="","",Suku!H20)</f>
        <v/>
      </c>
      <c r="C15" s="2" t="str">
        <f aca="false">IF(Suku!K20="","",Suku!K20)</f>
        <v/>
      </c>
      <c r="E15" s="10"/>
    </row>
    <row r="16" customFormat="false" ht="12.75" hidden="false" customHeight="false" outlineLevel="0" collapsed="false">
      <c r="A16" s="2" t="str">
        <f aca="false">IF(Suku!G21="","",Suku!G21)</f>
        <v/>
      </c>
      <c r="B16" s="9" t="str">
        <f aca="false">IF(Suku!H21="","",Suku!H21)</f>
        <v/>
      </c>
      <c r="C16" s="2" t="str">
        <f aca="false">IF(Suku!K21="","",Suku!K21)</f>
        <v/>
      </c>
      <c r="E16" s="10"/>
    </row>
    <row r="17" customFormat="false" ht="12.75" hidden="false" customHeight="false" outlineLevel="0" collapsed="false">
      <c r="A17" s="2" t="str">
        <f aca="false">IF(Suku!G22="","",Suku!G22)</f>
        <v/>
      </c>
      <c r="B17" s="9" t="str">
        <f aca="false">IF(Suku!H22="","",Suku!H22)</f>
        <v/>
      </c>
      <c r="C17" s="2" t="str">
        <f aca="false">IF(Suku!K22="","",Suku!K22)</f>
        <v/>
      </c>
      <c r="E17" s="10"/>
    </row>
    <row r="18" customFormat="false" ht="12.75" hidden="false" customHeight="false" outlineLevel="0" collapsed="false">
      <c r="A18" s="2" t="str">
        <f aca="false">IF(Suku!G23="","",Suku!G23)</f>
        <v/>
      </c>
      <c r="B18" s="9" t="str">
        <f aca="false">IF(Suku!H23="","",Suku!H23)</f>
        <v/>
      </c>
      <c r="C18" s="2" t="str">
        <f aca="false">IF(Suku!K23="","",Suku!K23)</f>
        <v/>
      </c>
      <c r="E18" s="10"/>
      <c r="F18" s="10"/>
    </row>
    <row r="19" customFormat="false" ht="12.75" hidden="false" customHeight="false" outlineLevel="0" collapsed="false">
      <c r="A19" s="2" t="str">
        <f aca="false">IF(Suku!G24="","",Suku!G24)</f>
        <v/>
      </c>
      <c r="B19" s="9" t="str">
        <f aca="false">IF(Suku!H24="","",Suku!H24)</f>
        <v/>
      </c>
      <c r="C19" s="2" t="str">
        <f aca="false">IF(Suku!K24="","",Suku!K24)</f>
        <v/>
      </c>
      <c r="E19" s="10"/>
    </row>
    <row r="20" customFormat="false" ht="12.75" hidden="false" customHeight="false" outlineLevel="0" collapsed="false">
      <c r="A20" s="2" t="str">
        <f aca="false">IF(Suku!G25="","",Suku!G25)</f>
        <v/>
      </c>
      <c r="B20" s="9" t="str">
        <f aca="false">IF(Suku!H25="","",Suku!H25)</f>
        <v/>
      </c>
      <c r="C20" s="2" t="str">
        <f aca="false">IF(Suku!K25="","",Suku!K25)</f>
        <v/>
      </c>
      <c r="E20" s="10"/>
    </row>
    <row r="21" customFormat="false" ht="12.75" hidden="false" customHeight="false" outlineLevel="0" collapsed="false">
      <c r="A21" s="2" t="str">
        <f aca="false">IF(Suku!G26="","",Suku!G26)</f>
        <v/>
      </c>
      <c r="B21" s="9" t="str">
        <f aca="false">IF(Suku!H26="","",Suku!H26)</f>
        <v/>
      </c>
      <c r="C21" s="2" t="str">
        <f aca="false">IF(Suku!K26="","",Suku!K26)</f>
        <v/>
      </c>
      <c r="E21" s="10"/>
    </row>
    <row r="22" customFormat="false" ht="12.75" hidden="false" customHeight="false" outlineLevel="0" collapsed="false">
      <c r="A22" s="2" t="str">
        <f aca="false">IF(Suku!G27="","",Suku!G27)</f>
        <v/>
      </c>
      <c r="B22" s="9" t="str">
        <f aca="false">IF(Suku!H27="","",Suku!H27)</f>
        <v/>
      </c>
      <c r="C22" s="2" t="str">
        <f aca="false">IF(Suku!K27="","",Suku!K27)</f>
        <v/>
      </c>
      <c r="E22" s="10"/>
    </row>
    <row r="23" customFormat="false" ht="12.75" hidden="false" customHeight="false" outlineLevel="0" collapsed="false">
      <c r="A23" s="2" t="str">
        <f aca="false">IF(Suku!G28="","",Suku!G28)</f>
        <v/>
      </c>
      <c r="B23" s="9" t="str">
        <f aca="false">IF(Suku!H28="","",Suku!H28)</f>
        <v/>
      </c>
      <c r="E23" s="10"/>
    </row>
    <row r="24" customFormat="false" ht="12.75" hidden="false" customHeight="false" outlineLevel="0" collapsed="false">
      <c r="A24" s="2" t="str">
        <f aca="false">IF(Suku!G29="","",Suku!G29)</f>
        <v/>
      </c>
      <c r="B24" s="9" t="str">
        <f aca="false">IF(Suku!H29="","",Suku!H29)</f>
        <v/>
      </c>
      <c r="E24" s="10"/>
    </row>
    <row r="25" customFormat="false" ht="12.75" hidden="false" customHeight="false" outlineLevel="0" collapsed="false">
      <c r="A25" s="4"/>
      <c r="B25" s="9"/>
      <c r="E25" s="10"/>
    </row>
    <row r="26" customFormat="false" ht="12.75" hidden="false" customHeight="false" outlineLevel="0" collapsed="false">
      <c r="A26" s="4"/>
      <c r="B26" s="9"/>
      <c r="E26" s="10"/>
    </row>
    <row r="27" customFormat="false" ht="12.75" hidden="false" customHeight="false" outlineLevel="0" collapsed="false">
      <c r="A27" s="4"/>
      <c r="B27" s="9"/>
      <c r="E27" s="10"/>
    </row>
    <row r="28" customFormat="false" ht="12.75" hidden="false" customHeight="false" outlineLevel="0" collapsed="false">
      <c r="A28" s="4"/>
      <c r="B28" s="9"/>
      <c r="E28" s="10"/>
    </row>
    <row r="29" customFormat="false" ht="12.75" hidden="false" customHeight="false" outlineLevel="0" collapsed="false">
      <c r="A29" s="4"/>
      <c r="B29" s="9"/>
      <c r="E29" s="10"/>
    </row>
    <row r="30" customFormat="false" ht="12.75" hidden="false" customHeight="false" outlineLevel="0" collapsed="false">
      <c r="A30" s="4"/>
      <c r="B30" s="9"/>
      <c r="E30" s="10"/>
    </row>
    <row r="31" customFormat="false" ht="12.75" hidden="false" customHeight="false" outlineLevel="0" collapsed="false">
      <c r="A31" s="4"/>
      <c r="B31" s="9"/>
      <c r="E31" s="10"/>
    </row>
    <row r="32" customFormat="false" ht="12.75" hidden="false" customHeight="false" outlineLevel="0" collapsed="false">
      <c r="A32" s="4"/>
      <c r="B32" s="9"/>
      <c r="E32" s="10"/>
    </row>
    <row r="33" customFormat="false" ht="12.75" hidden="false" customHeight="false" outlineLevel="0" collapsed="false">
      <c r="A33" s="4"/>
      <c r="B33" s="9"/>
      <c r="E33" s="10"/>
    </row>
    <row r="34" customFormat="false" ht="12.75" hidden="false" customHeight="false" outlineLevel="0" collapsed="false">
      <c r="A34" s="4"/>
      <c r="E34" s="10"/>
    </row>
    <row r="35" customFormat="false" ht="12.75" hidden="false" customHeight="false" outlineLevel="0" collapsed="false">
      <c r="A35" s="4"/>
      <c r="E35" s="10"/>
    </row>
    <row r="36" customFormat="false" ht="12.75" hidden="false" customHeight="false" outlineLevel="0" collapsed="false">
      <c r="A36" s="4"/>
      <c r="E36" s="10"/>
    </row>
    <row r="37" customFormat="false" ht="12.75" hidden="false" customHeight="false" outlineLevel="0" collapsed="false">
      <c r="A37" s="4"/>
      <c r="E37" s="10"/>
    </row>
    <row r="38" customFormat="false" ht="12.75" hidden="false" customHeight="false" outlineLevel="0" collapsed="false">
      <c r="A38" s="4"/>
      <c r="E38" s="10"/>
    </row>
    <row r="39" customFormat="false" ht="12.75" hidden="false" customHeight="false" outlineLevel="0" collapsed="false">
      <c r="A39" s="4"/>
      <c r="E39" s="10"/>
    </row>
    <row r="40" customFormat="false" ht="12.75" hidden="false" customHeight="false" outlineLevel="0" collapsed="false">
      <c r="A40" s="4"/>
      <c r="E40" s="10"/>
    </row>
    <row r="41" customFormat="false" ht="12.75" hidden="false" customHeight="false" outlineLevel="0" collapsed="false">
      <c r="A41" s="4"/>
      <c r="E41" s="10"/>
    </row>
    <row r="42" customFormat="false" ht="12.75" hidden="false" customHeight="false" outlineLevel="0" collapsed="false">
      <c r="A42" s="4"/>
      <c r="E42" s="10"/>
    </row>
    <row r="43" customFormat="false" ht="12.75" hidden="false" customHeight="false" outlineLevel="0" collapsed="false">
      <c r="A43" s="4"/>
      <c r="E43" s="10"/>
    </row>
    <row r="44" customFormat="false" ht="12.75" hidden="false" customHeight="false" outlineLevel="0" collapsed="false">
      <c r="A44" s="4"/>
      <c r="E44" s="10"/>
    </row>
    <row r="45" customFormat="false" ht="12.75" hidden="false" customHeight="false" outlineLevel="0" collapsed="false">
      <c r="A45" s="4"/>
      <c r="E45" s="10"/>
    </row>
    <row r="46" customFormat="false" ht="12.75" hidden="false" customHeight="false" outlineLevel="0" collapsed="false">
      <c r="A46" s="4"/>
      <c r="E46" s="10"/>
    </row>
    <row r="47" customFormat="false" ht="12.75" hidden="false" customHeight="false" outlineLevel="0" collapsed="false">
      <c r="A47" s="4"/>
      <c r="E47" s="10"/>
    </row>
    <row r="48" customFormat="false" ht="12.75" hidden="false" customHeight="false" outlineLevel="0" collapsed="false">
      <c r="A48" s="4"/>
      <c r="E48" s="10"/>
    </row>
    <row r="49" customFormat="false" ht="12.75" hidden="false" customHeight="false" outlineLevel="0" collapsed="false">
      <c r="A49" s="4"/>
      <c r="E49" s="10"/>
    </row>
    <row r="50" customFormat="false" ht="12.75" hidden="false" customHeight="false" outlineLevel="0" collapsed="false">
      <c r="A50" s="4"/>
      <c r="E50" s="10"/>
    </row>
    <row r="51" customFormat="false" ht="12.75" hidden="false" customHeight="false" outlineLevel="0" collapsed="false">
      <c r="A51" s="4"/>
      <c r="E51" s="10"/>
    </row>
    <row r="52" customFormat="false" ht="12.75" hidden="false" customHeight="false" outlineLevel="0" collapsed="false">
      <c r="A52" s="4"/>
      <c r="E52" s="10"/>
    </row>
    <row r="53" customFormat="false" ht="12.75" hidden="false" customHeight="false" outlineLevel="0" collapsed="false">
      <c r="A53" s="4"/>
      <c r="E53" s="10"/>
    </row>
    <row r="54" customFormat="false" ht="12.75" hidden="false" customHeight="false" outlineLevel="0" collapsed="false">
      <c r="A54" s="4"/>
      <c r="E54" s="10"/>
    </row>
    <row r="55" customFormat="false" ht="12.75" hidden="false" customHeight="false" outlineLevel="0" collapsed="false">
      <c r="A55" s="4"/>
      <c r="E55" s="10"/>
    </row>
    <row r="56" customFormat="false" ht="12.75" hidden="false" customHeight="false" outlineLevel="0" collapsed="false">
      <c r="A56" s="4"/>
      <c r="E56" s="10"/>
    </row>
    <row r="57" customFormat="false" ht="12.75" hidden="false" customHeight="false" outlineLevel="0" collapsed="false">
      <c r="A57" s="4"/>
      <c r="E57" s="10"/>
    </row>
    <row r="58" customFormat="false" ht="12.75" hidden="false" customHeight="false" outlineLevel="0" collapsed="false">
      <c r="A58" s="4"/>
      <c r="E58" s="10"/>
    </row>
    <row r="59" customFormat="false" ht="12.75" hidden="false" customHeight="false" outlineLevel="0" collapsed="false">
      <c r="A59" s="4"/>
      <c r="E59" s="10"/>
    </row>
    <row r="60" customFormat="false" ht="12.75" hidden="false" customHeight="false" outlineLevel="0" collapsed="false">
      <c r="A60" s="4"/>
      <c r="E60" s="10"/>
    </row>
    <row r="61" customFormat="false" ht="12.75" hidden="false" customHeight="false" outlineLevel="0" collapsed="false">
      <c r="A61" s="4"/>
      <c r="E61" s="10"/>
    </row>
    <row r="62" customFormat="false" ht="12.75" hidden="false" customHeight="false" outlineLevel="0" collapsed="false">
      <c r="A62" s="4"/>
      <c r="E62" s="10"/>
    </row>
    <row r="63" customFormat="false" ht="12.75" hidden="false" customHeight="false" outlineLevel="0" collapsed="false">
      <c r="A63" s="4"/>
      <c r="E63" s="10"/>
    </row>
    <row r="64" customFormat="false" ht="12.75" hidden="false" customHeight="false" outlineLevel="0" collapsed="false">
      <c r="A64" s="4"/>
      <c r="E64" s="10"/>
    </row>
    <row r="65" customFormat="false" ht="12.75" hidden="false" customHeight="false" outlineLevel="0" collapsed="false">
      <c r="A65" s="4"/>
      <c r="E65" s="10"/>
    </row>
    <row r="66" customFormat="false" ht="12.75" hidden="false" customHeight="false" outlineLevel="0" collapsed="false">
      <c r="A66" s="4"/>
      <c r="E66" s="10"/>
    </row>
    <row r="67" customFormat="false" ht="12.75" hidden="false" customHeight="false" outlineLevel="0" collapsed="false">
      <c r="A67" s="4"/>
      <c r="E67" s="10"/>
    </row>
    <row r="68" customFormat="false" ht="12.75" hidden="false" customHeight="false" outlineLevel="0" collapsed="false">
      <c r="A68" s="4"/>
      <c r="E68" s="10"/>
    </row>
    <row r="69" customFormat="false" ht="12.75" hidden="false" customHeight="false" outlineLevel="0" collapsed="false">
      <c r="A69" s="4"/>
      <c r="E69" s="10"/>
    </row>
    <row r="70" customFormat="false" ht="12.75" hidden="false" customHeight="false" outlineLevel="0" collapsed="false">
      <c r="A70" s="4"/>
      <c r="E70" s="10"/>
    </row>
    <row r="71" customFormat="false" ht="12.75" hidden="false" customHeight="false" outlineLevel="0" collapsed="false">
      <c r="A71" s="4"/>
      <c r="E71" s="10"/>
    </row>
    <row r="72" customFormat="false" ht="12.75" hidden="false" customHeight="false" outlineLevel="0" collapsed="false">
      <c r="A72" s="4"/>
      <c r="E72" s="10"/>
    </row>
    <row r="73" customFormat="false" ht="12.75" hidden="false" customHeight="false" outlineLevel="0" collapsed="false">
      <c r="A73" s="4"/>
      <c r="E73" s="10"/>
    </row>
    <row r="74" customFormat="false" ht="12.75" hidden="false" customHeight="false" outlineLevel="0" collapsed="false">
      <c r="A74" s="4"/>
      <c r="E74" s="10"/>
    </row>
    <row r="75" customFormat="false" ht="12.75" hidden="false" customHeight="false" outlineLevel="0" collapsed="false">
      <c r="A75" s="4"/>
      <c r="E75" s="10"/>
    </row>
    <row r="76" customFormat="false" ht="12.75" hidden="false" customHeight="false" outlineLevel="0" collapsed="false">
      <c r="A76" s="4"/>
      <c r="E76" s="10"/>
    </row>
    <row r="77" customFormat="false" ht="12.75" hidden="false" customHeight="false" outlineLevel="0" collapsed="false">
      <c r="A77" s="4"/>
      <c r="E77" s="10"/>
    </row>
    <row r="78" customFormat="false" ht="12.75" hidden="false" customHeight="false" outlineLevel="0" collapsed="false">
      <c r="A78" s="4"/>
      <c r="E78" s="10"/>
    </row>
    <row r="79" customFormat="false" ht="12.75" hidden="false" customHeight="false" outlineLevel="0" collapsed="false">
      <c r="A79" s="4"/>
      <c r="E79" s="10"/>
    </row>
    <row r="80" customFormat="false" ht="12.75" hidden="false" customHeight="false" outlineLevel="0" collapsed="false">
      <c r="A80" s="4"/>
      <c r="E80" s="10"/>
    </row>
    <row r="81" customFormat="false" ht="12.75" hidden="false" customHeight="false" outlineLevel="0" collapsed="false">
      <c r="A81" s="4"/>
      <c r="E81" s="10"/>
    </row>
    <row r="82" customFormat="false" ht="12.75" hidden="false" customHeight="false" outlineLevel="0" collapsed="false">
      <c r="A82" s="4"/>
      <c r="E82" s="10"/>
    </row>
    <row r="83" customFormat="false" ht="12.75" hidden="false" customHeight="false" outlineLevel="0" collapsed="false">
      <c r="A83" s="4"/>
      <c r="E83" s="10"/>
    </row>
    <row r="84" customFormat="false" ht="12.75" hidden="false" customHeight="false" outlineLevel="0" collapsed="false">
      <c r="A84" s="4"/>
      <c r="E84" s="10"/>
    </row>
    <row r="85" customFormat="false" ht="12.75" hidden="false" customHeight="false" outlineLevel="0" collapsed="false">
      <c r="A85" s="4"/>
      <c r="E85" s="10"/>
    </row>
    <row r="86" customFormat="false" ht="12.75" hidden="false" customHeight="false" outlineLevel="0" collapsed="false">
      <c r="A86" s="4"/>
      <c r="E86" s="10"/>
    </row>
    <row r="87" customFormat="false" ht="12.75" hidden="false" customHeight="false" outlineLevel="0" collapsed="false">
      <c r="A87" s="4"/>
      <c r="E87" s="10"/>
    </row>
    <row r="88" customFormat="false" ht="12.75" hidden="false" customHeight="false" outlineLevel="0" collapsed="false">
      <c r="A88" s="4"/>
      <c r="E88" s="10"/>
    </row>
    <row r="89" customFormat="false" ht="12.75" hidden="false" customHeight="false" outlineLevel="0" collapsed="false">
      <c r="A89" s="4"/>
      <c r="E89" s="10"/>
    </row>
    <row r="90" customFormat="false" ht="12.75" hidden="false" customHeight="false" outlineLevel="0" collapsed="false">
      <c r="A90" s="4"/>
      <c r="E90" s="10"/>
    </row>
    <row r="91" customFormat="false" ht="12.75" hidden="false" customHeight="false" outlineLevel="0" collapsed="false">
      <c r="A91" s="4"/>
      <c r="E91" s="10"/>
    </row>
    <row r="92" customFormat="false" ht="12.75" hidden="false" customHeight="false" outlineLevel="0" collapsed="false">
      <c r="A92" s="4"/>
      <c r="E92" s="10"/>
    </row>
    <row r="93" customFormat="false" ht="12.75" hidden="false" customHeight="false" outlineLevel="0" collapsed="false">
      <c r="A93" s="4"/>
      <c r="E93" s="10"/>
    </row>
    <row r="94" customFormat="false" ht="12.75" hidden="false" customHeight="false" outlineLevel="0" collapsed="false">
      <c r="A94" s="4"/>
      <c r="E94" s="10"/>
    </row>
    <row r="95" customFormat="false" ht="12.75" hidden="false" customHeight="false" outlineLevel="0" collapsed="false">
      <c r="A95" s="4"/>
      <c r="E95" s="10"/>
    </row>
    <row r="96" customFormat="false" ht="12.75" hidden="false" customHeight="false" outlineLevel="0" collapsed="false">
      <c r="A96" s="4"/>
      <c r="E96" s="10"/>
    </row>
    <row r="97" customFormat="false" ht="12.75" hidden="false" customHeight="false" outlineLevel="0" collapsed="false">
      <c r="A97" s="4"/>
      <c r="E97" s="10"/>
    </row>
    <row r="98" customFormat="false" ht="12.75" hidden="false" customHeight="false" outlineLevel="0" collapsed="false">
      <c r="A98" s="4"/>
      <c r="E98" s="10"/>
    </row>
    <row r="99" customFormat="false" ht="12.75" hidden="false" customHeight="false" outlineLevel="0" collapsed="false">
      <c r="A99" s="4"/>
      <c r="E99" s="10"/>
    </row>
    <row r="100" customFormat="false" ht="12.75" hidden="false" customHeight="false" outlineLevel="0" collapsed="false">
      <c r="A100" s="4"/>
      <c r="E100" s="10"/>
    </row>
    <row r="101" customFormat="false" ht="12.75" hidden="false" customHeight="false" outlineLevel="0" collapsed="false">
      <c r="A101" s="4"/>
      <c r="E101" s="10"/>
    </row>
    <row r="102" customFormat="false" ht="12.75" hidden="false" customHeight="false" outlineLevel="0" collapsed="false">
      <c r="A102" s="4"/>
      <c r="E102" s="10"/>
    </row>
    <row r="103" customFormat="false" ht="12.75" hidden="false" customHeight="false" outlineLevel="0" collapsed="false">
      <c r="A103" s="4"/>
      <c r="E103" s="10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</sheetData>
  <sheetProtection sheet="true" password="8fb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luu">
                <anchor moveWithCells="true" sizeWithCells="false">
                  <from>
                    <xdr:col>4</xdr:col>
                    <xdr:colOff>9360</xdr:colOff>
                    <xdr:row>0</xdr:row>
                    <xdr:rowOff>142920</xdr:rowOff>
                  </from>
                  <to>
                    <xdr:col>6</xdr:col>
                    <xdr:colOff>8100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M7"/>
    </sheetView>
  </sheetViews>
  <sheetFormatPr defaultColWidth="9.13671875" defaultRowHeight="1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1.28"/>
    <col collapsed="false" customWidth="false" hidden="false" outlineLevel="0" max="257" min="3" style="11" width="9.14"/>
  </cols>
  <sheetData>
    <row r="1" customFormat="false" ht="31.5" hidden="false" customHeight="false" outlineLevel="0" collapsed="false">
      <c r="B1" s="12" t="s">
        <v>484</v>
      </c>
      <c r="C1" s="13"/>
      <c r="D1" s="13"/>
      <c r="E1" s="13"/>
      <c r="F1" s="13"/>
      <c r="G1" s="13"/>
      <c r="H1" s="13"/>
      <c r="I1" s="13"/>
    </row>
    <row r="2" customFormat="false" ht="24.75" hidden="false" customHeight="false" outlineLevel="0" collapsed="false">
      <c r="B2" s="13"/>
      <c r="C2" s="13"/>
      <c r="D2" s="13"/>
      <c r="E2" s="13"/>
      <c r="F2" s="13"/>
      <c r="G2" s="13"/>
      <c r="H2" s="13"/>
      <c r="I2" s="13"/>
    </row>
    <row r="3" customFormat="false" ht="24.75" hidden="false" customHeight="false" outlineLevel="0" collapsed="false">
      <c r="B3" s="14" t="n">
        <f aca="false">MAX(Suku!$E$3:$E$467)</f>
        <v>106.11</v>
      </c>
      <c r="C3" s="13" t="str">
        <f aca="false">VLOOKUP(B3,Suku!E3:F467,2,FALSE())</f>
        <v>mies Ahti Johannes Verkasalo </v>
      </c>
      <c r="D3" s="13"/>
      <c r="E3" s="13"/>
      <c r="F3" s="13"/>
      <c r="G3" s="13"/>
      <c r="H3" s="13"/>
      <c r="I3" s="13"/>
    </row>
    <row r="4" customFormat="false" ht="24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</row>
    <row r="5" customFormat="false" ht="31.5" hidden="false" customHeight="false" outlineLevel="0" collapsed="false">
      <c r="B5" s="12" t="s">
        <v>485</v>
      </c>
      <c r="C5" s="13"/>
      <c r="D5" s="13"/>
      <c r="E5" s="13"/>
      <c r="F5" s="13"/>
      <c r="G5" s="13"/>
      <c r="H5" s="13"/>
      <c r="I5" s="13"/>
    </row>
    <row r="6" customFormat="false" ht="24.75" hidden="false" customHeight="false" outlineLevel="0" collapsed="false">
      <c r="B6" s="14"/>
      <c r="C6" s="13"/>
      <c r="D6" s="13"/>
      <c r="E6" s="13"/>
      <c r="F6" s="13"/>
      <c r="G6" s="13"/>
      <c r="H6" s="13"/>
      <c r="I6" s="13"/>
    </row>
    <row r="7" customFormat="false" ht="24.75" hidden="false" customHeight="false" outlineLevel="0" collapsed="false">
      <c r="B7" s="14" t="n">
        <f aca="false">MAX(Suku!$D$3:$D$467)</f>
        <v>92.9390828199863</v>
      </c>
      <c r="C7" s="13" t="str">
        <f aca="false">VLOOKUP(B7,Suku!$D$2:$F$467,3,FALSE())</f>
        <v>11 HILJA KATARIINA (KATRI) HOLOPAINEN (Vaara) </v>
      </c>
      <c r="D7" s="13"/>
      <c r="E7" s="13"/>
      <c r="F7" s="13"/>
      <c r="G7" s="13"/>
      <c r="H7" s="13"/>
      <c r="I7" s="13"/>
    </row>
    <row r="9" customFormat="false" ht="15" hidden="false" customHeight="false" outlineLevel="0" collapsed="false">
      <c r="J9" s="15"/>
    </row>
  </sheetData>
  <sheetProtection sheet="true" password="8fb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aluu">
                <anchor moveWithCells="true" sizeWithCells="false">
                  <from>
                    <xdr:col>1</xdr:col>
                    <xdr:colOff>492840</xdr:colOff>
                    <xdr:row>10</xdr:row>
                    <xdr:rowOff>19080</xdr:rowOff>
                  </from>
                  <to>
                    <xdr:col>3</xdr:col>
                    <xdr:colOff>533520</xdr:colOff>
                    <xdr:row>1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5T08:31:59Z</dcterms:created>
  <dc:creator>Holopainen</dc:creator>
  <dc:description/>
  <dc:language>en-US</dc:language>
  <cp:lastModifiedBy>Mikko</cp:lastModifiedBy>
  <dcterms:modified xsi:type="dcterms:W3CDTF">2012-01-01T18:32:42Z</dcterms:modified>
  <cp:revision>0</cp:revision>
  <dc:subject/>
  <dc:title/>
</cp:coreProperties>
</file>